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27"/>
  </bookViews>
  <sheets>
    <sheet name="показатель 1" sheetId="1" state="visible" r:id="rId2"/>
    <sheet name="показатель 2" sheetId="2" state="visible" r:id="rId3"/>
    <sheet name="показатель 3" sheetId="3" state="visible" r:id="rId4"/>
    <sheet name="показатель 4" sheetId="4" state="visible" r:id="rId5"/>
    <sheet name="показатель 5" sheetId="5" state="visible" r:id="rId6"/>
    <sheet name="показатель 6" sheetId="6" state="visible" r:id="rId7"/>
    <sheet name="показатель 7" sheetId="7" state="visible" r:id="rId8"/>
    <sheet name="показатель 8" sheetId="8" state="visible" r:id="rId9"/>
    <sheet name="показатель 9" sheetId="9" state="visible" r:id="rId10"/>
    <sheet name="показатель 10" sheetId="10" state="visible" r:id="rId11"/>
    <sheet name="показатель 11" sheetId="11" state="visible" r:id="rId12"/>
    <sheet name="показатель 12" sheetId="12" state="visible" r:id="rId13"/>
    <sheet name="показатель 13" sheetId="13" state="visible" r:id="rId14"/>
    <sheet name="показатель 14" sheetId="14" state="visible" r:id="rId15"/>
    <sheet name="показатель 15" sheetId="15" state="visible" r:id="rId16"/>
    <sheet name="показатель 16" sheetId="16" state="visible" r:id="rId17"/>
    <sheet name="показатель 17" sheetId="17" state="visible" r:id="rId18"/>
    <sheet name="показатель 18" sheetId="18" state="visible" r:id="rId19"/>
    <sheet name="показатель 19" sheetId="19" state="visible" r:id="rId20"/>
    <sheet name="показатель 20" sheetId="20" state="visible" r:id="rId21"/>
    <sheet name="показатель 21" sheetId="21" state="visible" r:id="rId22"/>
    <sheet name="показатель 22" sheetId="22" state="visible" r:id="rId23"/>
    <sheet name="показатель 23" sheetId="23" state="visible" r:id="rId24"/>
    <sheet name="показатель 24" sheetId="24" state="visible" r:id="rId25"/>
    <sheet name="показатель 25" sheetId="25" state="visible" r:id="rId26"/>
    <sheet name="показатель 26" sheetId="26" state="visible" r:id="rId27"/>
    <sheet name="показатель 27" sheetId="27" state="visible" r:id="rId28"/>
    <sheet name="показатель 28" sheetId="28" state="visible" r:id="rId29"/>
  </sheets>
  <definedNames>
    <definedName function="false" hidden="false" localSheetId="0" name="_xlnm.Print_Area" vbProcedure="false">'показатель 1'!$A$1:$W$40</definedName>
    <definedName function="false" hidden="false" localSheetId="9" name="_xlnm.Print_Area" vbProcedure="false">'показатель 10'!$A$1:$N$43</definedName>
    <definedName function="false" hidden="false" localSheetId="10" name="_xlnm.Print_Area" vbProcedure="false">'показатель 11'!$A$1:$N$40</definedName>
    <definedName function="false" hidden="false" localSheetId="11" name="_xlnm.Print_Area" vbProcedure="false">'показатель 12'!$A$1:$N$42</definedName>
    <definedName function="false" hidden="false" localSheetId="12" name="_xlnm.Print_Area" vbProcedure="false">'показатель 13'!$A$1:$N$43</definedName>
    <definedName function="false" hidden="false" localSheetId="13" name="_xlnm.Print_Area" vbProcedure="false">'показатель 14'!$A$1:$N$40</definedName>
    <definedName function="false" hidden="false" localSheetId="14" name="_xlnm.Print_Area" vbProcedure="false">'показатель 15'!$A$1:$Q$40</definedName>
    <definedName function="false" hidden="false" localSheetId="17" name="_xlnm.Print_Area" vbProcedure="false">'показатель 18'!$A$1:$N$38</definedName>
    <definedName function="false" hidden="false" localSheetId="18" name="_xlnm.Print_Area" vbProcedure="false">'показатель 19'!$A$1:$N$38</definedName>
    <definedName function="false" hidden="false" localSheetId="1" name="_xlnm.Print_Area" vbProcedure="false">'показатель 2'!$A$1:$N$40</definedName>
    <definedName function="false" hidden="false" localSheetId="19" name="_xlnm.Print_Area" vbProcedure="false">'показатель 20'!$A$1:$N$38</definedName>
    <definedName function="false" hidden="false" localSheetId="21" name="_xlnm.Print_Area" vbProcedure="false">'показатель 22'!$A$1:$N$38</definedName>
    <definedName function="false" hidden="false" localSheetId="22" name="_xlnm.Print_Area" vbProcedure="false">'показатель 23'!$A$1:$Q$38</definedName>
    <definedName function="false" hidden="false" localSheetId="24" name="_xlnm.Print_Area" vbProcedure="false">'показатель 25'!$A$1:$N$40</definedName>
    <definedName function="false" hidden="false" localSheetId="2" name="_xlnm.Print_Area" vbProcedure="false">'показатель 3'!$A$1:$P$40</definedName>
    <definedName function="false" hidden="false" localSheetId="5" name="_xlnm.Print_Area" vbProcedure="false">'показатель 6'!$A$1:$L$40</definedName>
    <definedName function="false" hidden="false" localSheetId="6" name="_xlnm.Print_Area" vbProcedure="false">'показатель 7'!$A$1:$N$40</definedName>
    <definedName function="false" hidden="false" localSheetId="7" name="_xlnm.Print_Area" vbProcedure="false">'показатель 8'!$A$1:$N$40</definedName>
    <definedName function="false" hidden="false" localSheetId="8" name="_xlnm.Print_Area" vbProcedure="false">'показатель 9'!$A$1:$N$40</definedName>
    <definedName function="false" hidden="false" localSheetId="0" name="T_РЕЗ1" vbProcedure="false">#REF!</definedName>
    <definedName function="false" hidden="false" localSheetId="0" name="T_РЕЗ10" vbProcedure="false">'показатель 1'!$W$24</definedName>
    <definedName function="false" hidden="false" localSheetId="0" name="T_РЕЗ11" vbProcedure="false">'показатель 1'!$W$25</definedName>
    <definedName function="false" hidden="false" localSheetId="0" name="T_РЕЗ12" vbProcedure="false">'показатель 1'!$W$26</definedName>
    <definedName function="false" hidden="false" localSheetId="0" name="T_РЕЗ13" vbProcedure="false">'показатель 1'!$W$27</definedName>
    <definedName function="false" hidden="false" localSheetId="0" name="T_РЕЗ14" vbProcedure="false">'показатель 1'!$W$28</definedName>
    <definedName function="false" hidden="false" localSheetId="0" name="T_РЕЗ15" vbProcedure="false">'показатель 1'!$W$29</definedName>
    <definedName function="false" hidden="false" localSheetId="0" name="T_РЕЗ16" vbProcedure="false">'показатель 1'!$W$30</definedName>
    <definedName function="false" hidden="false" localSheetId="0" name="T_РЕЗ17" vbProcedure="false">'показатель 1'!$W$31</definedName>
    <definedName function="false" hidden="false" localSheetId="0" name="T_РЕЗ18" vbProcedure="false">'показатель 1'!$W$32</definedName>
    <definedName function="false" hidden="false" localSheetId="0" name="T_РЕЗ19" vbProcedure="false">'показатель 1'!$W$33</definedName>
    <definedName function="false" hidden="false" localSheetId="0" name="T_РЕЗ2" vbProcedure="false">'показатель 1'!$W$10</definedName>
    <definedName function="false" hidden="false" localSheetId="0" name="T_РЕЗ20" vbProcedure="false">#REF!</definedName>
    <definedName function="false" hidden="false" localSheetId="0" name="T_РЕЗ21" vbProcedure="false">'показатель 1'!$W$34</definedName>
    <definedName function="false" hidden="false" localSheetId="0" name="T_РЕЗ22" vbProcedure="false">'показатель 1'!$W$35</definedName>
    <definedName function="false" hidden="false" localSheetId="0" name="T_РЕЗ23" vbProcedure="false">'показатель 1'!$W$36</definedName>
    <definedName function="false" hidden="false" localSheetId="0" name="T_РЕЗ24" vbProcedure="false">'показатель 1'!$W$37</definedName>
    <definedName function="false" hidden="false" localSheetId="0" name="T_РЕЗ25" vbProcedure="false">'показатель 1'!$W$38</definedName>
    <definedName function="false" hidden="false" localSheetId="0" name="T_РЕЗ26" vbProcedure="false">'показатель 1'!$W$39</definedName>
    <definedName function="false" hidden="false" localSheetId="0" name="T_РЕЗ27" vbProcedure="false">#REF!</definedName>
    <definedName function="false" hidden="false" localSheetId="0" name="T_РЕЗ28" vbProcedure="false">#REF!</definedName>
    <definedName function="false" hidden="false" localSheetId="0" name="T_РЕЗ3" vbProcedure="false">'показатель 1'!$W$11</definedName>
    <definedName function="false" hidden="false" localSheetId="0" name="T_РЕЗ4" vbProcedure="false">'показатель 1'!$W$19</definedName>
    <definedName function="false" hidden="false" localSheetId="0" name="T_РЕЗ5" vbProcedure="false">'показатель 1'!$W$20</definedName>
    <definedName function="false" hidden="false" localSheetId="0" name="T_РЕЗ6" vbProcedure="false">'показатель 1'!$W$21</definedName>
    <definedName function="false" hidden="false" localSheetId="0" name="T_РЕЗ7" vbProcedure="false">'показатель 1'!$W$22</definedName>
    <definedName function="false" hidden="false" localSheetId="0" name="T_РЕЗ8" vbProcedure="false">#REF!</definedName>
    <definedName function="false" hidden="false" localSheetId="0" name="T_РЕЗ9" vbProcedure="false">'показатель 1'!$W$23</definedName>
    <definedName function="false" hidden="false" localSheetId="0" name="V_рез_10_2" vbProcedure="false">#REF!</definedName>
    <definedName function="false" hidden="false" localSheetId="0" name="V_рез_10_3" vbProcedure="false">#REF!</definedName>
    <definedName function="false" hidden="false" localSheetId="0" name="V_рез_10_4" vbProcedure="false">#REF!</definedName>
    <definedName function="false" hidden="false" localSheetId="0" name="V_рез_10_5" vbProcedure="false">#REF!</definedName>
    <definedName function="false" hidden="false" localSheetId="0" name="V_рез_10_6" vbProcedure="false">'показатель 1'!$K$24</definedName>
    <definedName function="false" hidden="false" localSheetId="0" name="V_рез_10_7" vbProcedure="false">'показатель 1'!$S$24</definedName>
    <definedName function="false" hidden="false" localSheetId="0" name="V_рез_10_8" vbProcedure="false">'показатель 1'!$V$24</definedName>
    <definedName function="false" hidden="false" localSheetId="0" name="V_рез_11_2" vbProcedure="false">#REF!</definedName>
    <definedName function="false" hidden="false" localSheetId="0" name="V_рез_11_3" vbProcedure="false">#REF!</definedName>
    <definedName function="false" hidden="false" localSheetId="0" name="V_рез_11_4" vbProcedure="false">#REF!</definedName>
    <definedName function="false" hidden="false" localSheetId="0" name="V_рез_11_5" vbProcedure="false">#REF!</definedName>
    <definedName function="false" hidden="false" localSheetId="0" name="V_рез_11_6" vbProcedure="false">'показатель 1'!$K$25</definedName>
    <definedName function="false" hidden="false" localSheetId="0" name="V_рез_11_7" vbProcedure="false">'показатель 1'!$S$25</definedName>
    <definedName function="false" hidden="false" localSheetId="0" name="V_рез_11_8" vbProcedure="false">'показатель 1'!$V$25</definedName>
    <definedName function="false" hidden="false" localSheetId="0" name="V_рез_12_2" vbProcedure="false">#REF!</definedName>
    <definedName function="false" hidden="false" localSheetId="0" name="V_рез_12_3" vbProcedure="false">#REF!</definedName>
    <definedName function="false" hidden="false" localSheetId="0" name="V_рез_12_4" vbProcedure="false">#REF!</definedName>
    <definedName function="false" hidden="false" localSheetId="0" name="V_рез_12_5" vbProcedure="false">#REF!</definedName>
    <definedName function="false" hidden="false" localSheetId="0" name="V_рез_12_6" vbProcedure="false">'показатель 1'!$K$26</definedName>
    <definedName function="false" hidden="false" localSheetId="0" name="V_рез_12_7" vbProcedure="false">'показатель 1'!$S$26</definedName>
    <definedName function="false" hidden="false" localSheetId="0" name="V_рез_12_8" vbProcedure="false">'показатель 1'!$V$26</definedName>
    <definedName function="false" hidden="false" localSheetId="0" name="V_рез_13_2" vbProcedure="false">#REF!</definedName>
    <definedName function="false" hidden="false" localSheetId="0" name="V_рез_13_3" vbProcedure="false">#REF!</definedName>
    <definedName function="false" hidden="false" localSheetId="0" name="V_рез_13_4" vbProcedure="false">#REF!</definedName>
    <definedName function="false" hidden="false" localSheetId="0" name="V_рез_13_5" vbProcedure="false">#REF!</definedName>
    <definedName function="false" hidden="false" localSheetId="0" name="V_рез_13_6" vbProcedure="false">'показатель 1'!$K$27</definedName>
    <definedName function="false" hidden="false" localSheetId="0" name="V_рез_13_7" vbProcedure="false">'показатель 1'!$S$27</definedName>
    <definedName function="false" hidden="false" localSheetId="0" name="V_рез_13_8" vbProcedure="false">'показатель 1'!$V$27</definedName>
    <definedName function="false" hidden="false" localSheetId="0" name="V_рез_14_2" vbProcedure="false">#REF!</definedName>
    <definedName function="false" hidden="false" localSheetId="0" name="V_рез_14_3" vbProcedure="false">#REF!</definedName>
    <definedName function="false" hidden="false" localSheetId="0" name="V_рез_14_4" vbProcedure="false">#REF!</definedName>
    <definedName function="false" hidden="false" localSheetId="0" name="V_рез_14_5" vbProcedure="false">#REF!</definedName>
    <definedName function="false" hidden="false" localSheetId="0" name="V_рез_14_6" vbProcedure="false">'показатель 1'!$K$28</definedName>
    <definedName function="false" hidden="false" localSheetId="0" name="V_рез_14_7" vbProcedure="false">'показатель 1'!$S$28</definedName>
    <definedName function="false" hidden="false" localSheetId="0" name="V_рез_14_8" vbProcedure="false">'показатель 1'!$V$28</definedName>
    <definedName function="false" hidden="false" localSheetId="0" name="V_рез_15_2" vbProcedure="false">#REF!</definedName>
    <definedName function="false" hidden="false" localSheetId="0" name="V_рез_15_3" vbProcedure="false">#REF!</definedName>
    <definedName function="false" hidden="false" localSheetId="0" name="V_рез_15_4" vbProcedure="false">#REF!</definedName>
    <definedName function="false" hidden="false" localSheetId="0" name="V_рез_15_5" vbProcedure="false">#REF!</definedName>
    <definedName function="false" hidden="false" localSheetId="0" name="V_рез_15_6" vbProcedure="false">'показатель 1'!$K$29</definedName>
    <definedName function="false" hidden="false" localSheetId="0" name="V_рез_15_7" vbProcedure="false">'показатель 1'!$S$29</definedName>
    <definedName function="false" hidden="false" localSheetId="0" name="V_рез_15_8" vbProcedure="false">'показатель 1'!$V$29</definedName>
    <definedName function="false" hidden="false" localSheetId="0" name="V_рез_16_2" vbProcedure="false">#REF!</definedName>
    <definedName function="false" hidden="false" localSheetId="0" name="V_рез_16_3" vbProcedure="false">#REF!</definedName>
    <definedName function="false" hidden="false" localSheetId="0" name="V_рез_16_4" vbProcedure="false">#REF!</definedName>
    <definedName function="false" hidden="false" localSheetId="0" name="V_рез_16_5" vbProcedure="false">#REF!</definedName>
    <definedName function="false" hidden="false" localSheetId="0" name="V_рез_16_6" vbProcedure="false">'показатель 1'!$K$30</definedName>
    <definedName function="false" hidden="false" localSheetId="0" name="V_рез_16_7" vbProcedure="false">'показатель 1'!$S$30</definedName>
    <definedName function="false" hidden="false" localSheetId="0" name="V_рез_16_8" vbProcedure="false">'показатель 1'!$V$30</definedName>
    <definedName function="false" hidden="false" localSheetId="0" name="V_рез_17_2" vbProcedure="false">#REF!</definedName>
    <definedName function="false" hidden="false" localSheetId="0" name="V_рез_17_3" vbProcedure="false">#REF!</definedName>
    <definedName function="false" hidden="false" localSheetId="0" name="V_рез_17_4" vbProcedure="false">#REF!</definedName>
    <definedName function="false" hidden="false" localSheetId="0" name="V_рез_17_5" vbProcedure="false">#REF!</definedName>
    <definedName function="false" hidden="false" localSheetId="0" name="V_рез_17_6" vbProcedure="false">'показатель 1'!$K$31</definedName>
    <definedName function="false" hidden="false" localSheetId="0" name="V_рез_17_7" vbProcedure="false">'показатель 1'!$S$31</definedName>
    <definedName function="false" hidden="false" localSheetId="0" name="V_рез_17_8" vbProcedure="false">'показатель 1'!$V$31</definedName>
    <definedName function="false" hidden="false" localSheetId="0" name="V_рез_18_2" vbProcedure="false">#REF!</definedName>
    <definedName function="false" hidden="false" localSheetId="0" name="V_рез_18_3" vbProcedure="false">#REF!</definedName>
    <definedName function="false" hidden="false" localSheetId="0" name="V_рез_18_4" vbProcedure="false">#REF!</definedName>
    <definedName function="false" hidden="false" localSheetId="0" name="V_рез_18_5" vbProcedure="false">#REF!</definedName>
    <definedName function="false" hidden="false" localSheetId="0" name="V_рез_18_6" vbProcedure="false">'показатель 1'!$K$32</definedName>
    <definedName function="false" hidden="false" localSheetId="0" name="V_рез_18_7" vbProcedure="false">'показатель 1'!$S$32</definedName>
    <definedName function="false" hidden="false" localSheetId="0" name="V_рез_18_8" vbProcedure="false">'показатель 1'!$V$32</definedName>
    <definedName function="false" hidden="false" localSheetId="0" name="V_рез_19_2" vbProcedure="false">#REF!</definedName>
    <definedName function="false" hidden="false" localSheetId="0" name="V_рез_19_3" vbProcedure="false">#REF!</definedName>
    <definedName function="false" hidden="false" localSheetId="0" name="V_рез_19_4" vbProcedure="false">#REF!</definedName>
    <definedName function="false" hidden="false" localSheetId="0" name="V_рез_19_5" vbProcedure="false">#REF!</definedName>
    <definedName function="false" hidden="false" localSheetId="0" name="V_рез_19_6" vbProcedure="false">'показатель 1'!$K$33</definedName>
    <definedName function="false" hidden="false" localSheetId="0" name="V_рез_19_7" vbProcedure="false">'показатель 1'!$S$33</definedName>
    <definedName function="false" hidden="false" localSheetId="0" name="V_рез_19_8" vbProcedure="false">'показатель 1'!$V$33</definedName>
    <definedName function="false" hidden="false" localSheetId="0" name="V_рез_1_2" vbProcedure="false">#REF!</definedName>
    <definedName function="false" hidden="false" localSheetId="0" name="V_рез_1_3" vbProcedure="false">#REF!</definedName>
    <definedName function="false" hidden="false" localSheetId="0" name="V_рез_1_4" vbProcedure="false">#REF!</definedName>
    <definedName function="false" hidden="false" localSheetId="0" name="V_рез_1_5" vbProcedure="false">#REF!</definedName>
    <definedName function="false" hidden="false" localSheetId="0" name="V_рез_1_6" vbProcedure="false">#REF!</definedName>
    <definedName function="false" hidden="false" localSheetId="0" name="V_рез_1_7" vbProcedure="false">#REF!</definedName>
    <definedName function="false" hidden="false" localSheetId="0" name="V_рез_1_8" vbProcedure="false">#REF!</definedName>
    <definedName function="false" hidden="false" localSheetId="0" name="V_рез_20_2" vbProcedure="false">#REF!</definedName>
    <definedName function="false" hidden="false" localSheetId="0" name="V_рез_20_3" vbProcedure="false">#REF!</definedName>
    <definedName function="false" hidden="false" localSheetId="0" name="V_рез_20_4" vbProcedure="false">#REF!</definedName>
    <definedName function="false" hidden="false" localSheetId="0" name="V_рез_20_5" vbProcedure="false">#REF!</definedName>
    <definedName function="false" hidden="false" localSheetId="0" name="V_рез_20_6" vbProcedure="false">#REF!</definedName>
    <definedName function="false" hidden="false" localSheetId="0" name="V_рез_20_7" vbProcedure="false">#REF!</definedName>
    <definedName function="false" hidden="false" localSheetId="0" name="V_рез_20_8" vbProcedure="false">#REF!</definedName>
    <definedName function="false" hidden="false" localSheetId="0" name="V_рез_21_2" vbProcedure="false">#REF!</definedName>
    <definedName function="false" hidden="false" localSheetId="0" name="V_рез_21_3" vbProcedure="false">#REF!</definedName>
    <definedName function="false" hidden="false" localSheetId="0" name="V_рез_21_4" vbProcedure="false">#REF!</definedName>
    <definedName function="false" hidden="false" localSheetId="0" name="V_рез_21_5" vbProcedure="false">#REF!</definedName>
    <definedName function="false" hidden="false" localSheetId="0" name="V_рез_21_6" vbProcedure="false">'показатель 1'!$K$34</definedName>
    <definedName function="false" hidden="false" localSheetId="0" name="V_рез_21_7" vbProcedure="false">'показатель 1'!$S$34</definedName>
    <definedName function="false" hidden="false" localSheetId="0" name="V_рез_21_8" vbProcedure="false">'показатель 1'!$V$34</definedName>
    <definedName function="false" hidden="false" localSheetId="0" name="V_рез_22_2" vbProcedure="false">#REF!</definedName>
    <definedName function="false" hidden="false" localSheetId="0" name="V_рез_22_3" vbProcedure="false">#REF!</definedName>
    <definedName function="false" hidden="false" localSheetId="0" name="V_рез_22_4" vbProcedure="false">#REF!</definedName>
    <definedName function="false" hidden="false" localSheetId="0" name="V_рез_22_5" vbProcedure="false">#REF!</definedName>
    <definedName function="false" hidden="false" localSheetId="0" name="V_рез_22_6" vbProcedure="false">'показатель 1'!$K$35</definedName>
    <definedName function="false" hidden="false" localSheetId="0" name="V_рез_22_7" vbProcedure="false">'показатель 1'!$S$35</definedName>
    <definedName function="false" hidden="false" localSheetId="0" name="V_рез_22_8" vbProcedure="false">'показатель 1'!$V$35</definedName>
    <definedName function="false" hidden="false" localSheetId="0" name="V_рез_23_2" vbProcedure="false">#REF!</definedName>
    <definedName function="false" hidden="false" localSheetId="0" name="V_рез_23_3" vbProcedure="false">#REF!</definedName>
    <definedName function="false" hidden="false" localSheetId="0" name="V_рез_23_4" vbProcedure="false">#REF!</definedName>
    <definedName function="false" hidden="false" localSheetId="0" name="V_рез_23_5" vbProcedure="false">#REF!</definedName>
    <definedName function="false" hidden="false" localSheetId="0" name="V_рез_23_6" vbProcedure="false">'показатель 1'!$K$36</definedName>
    <definedName function="false" hidden="false" localSheetId="0" name="V_рез_23_7" vbProcedure="false">'показатель 1'!$S$36</definedName>
    <definedName function="false" hidden="false" localSheetId="0" name="V_рез_23_8" vbProcedure="false">'показатель 1'!$V$36</definedName>
    <definedName function="false" hidden="false" localSheetId="0" name="V_рез_24_2" vbProcedure="false">#REF!</definedName>
    <definedName function="false" hidden="false" localSheetId="0" name="V_рез_24_3" vbProcedure="false">#REF!</definedName>
    <definedName function="false" hidden="false" localSheetId="0" name="V_рез_24_4" vbProcedure="false">#REF!</definedName>
    <definedName function="false" hidden="false" localSheetId="0" name="V_рез_24_5" vbProcedure="false">#REF!</definedName>
    <definedName function="false" hidden="false" localSheetId="0" name="V_рез_24_6" vbProcedure="false">'показатель 1'!$K$37</definedName>
    <definedName function="false" hidden="false" localSheetId="0" name="V_рез_24_7" vbProcedure="false">'показатель 1'!$S$37</definedName>
    <definedName function="false" hidden="false" localSheetId="0" name="V_рез_24_8" vbProcedure="false">'показатель 1'!$V$37</definedName>
    <definedName function="false" hidden="false" localSheetId="0" name="V_рез_25_2" vbProcedure="false">#REF!</definedName>
    <definedName function="false" hidden="false" localSheetId="0" name="V_рез_25_3" vbProcedure="false">#REF!</definedName>
    <definedName function="false" hidden="false" localSheetId="0" name="V_рез_25_4" vbProcedure="false">#REF!</definedName>
    <definedName function="false" hidden="false" localSheetId="0" name="V_рез_25_5" vbProcedure="false">#REF!</definedName>
    <definedName function="false" hidden="false" localSheetId="0" name="V_рез_25_6" vbProcedure="false">'показатель 1'!$K$38</definedName>
    <definedName function="false" hidden="false" localSheetId="0" name="V_рез_25_7" vbProcedure="false">'показатель 1'!$S$38</definedName>
    <definedName function="false" hidden="false" localSheetId="0" name="V_рез_25_8" vbProcedure="false">'показатель 1'!$V$38</definedName>
    <definedName function="false" hidden="false" localSheetId="0" name="V_рез_26_2" vbProcedure="false">#REF!</definedName>
    <definedName function="false" hidden="false" localSheetId="0" name="V_рез_26_3" vbProcedure="false">#REF!</definedName>
    <definedName function="false" hidden="false" localSheetId="0" name="V_рез_26_4" vbProcedure="false">#REF!</definedName>
    <definedName function="false" hidden="false" localSheetId="0" name="V_рез_26_5" vbProcedure="false">#REF!</definedName>
    <definedName function="false" hidden="false" localSheetId="0" name="V_рез_26_6" vbProcedure="false">'показатель 1'!$K$39</definedName>
    <definedName function="false" hidden="false" localSheetId="0" name="V_рез_26_7" vbProcedure="false">'показатель 1'!$S$39</definedName>
    <definedName function="false" hidden="false" localSheetId="0" name="V_рез_26_8" vbProcedure="false">'показатель 1'!$V$39</definedName>
    <definedName function="false" hidden="false" localSheetId="0" name="V_рез_27_2" vbProcedure="false">#REF!</definedName>
    <definedName function="false" hidden="false" localSheetId="0" name="V_рез_27_3" vbProcedure="false">#REF!</definedName>
    <definedName function="false" hidden="false" localSheetId="0" name="V_рез_27_4" vbProcedure="false">#REF!</definedName>
    <definedName function="false" hidden="false" localSheetId="0" name="V_рез_27_5" vbProcedure="false">#REF!</definedName>
    <definedName function="false" hidden="false" localSheetId="0" name="V_рез_27_6" vbProcedure="false">#REF!</definedName>
    <definedName function="false" hidden="false" localSheetId="0" name="V_рез_27_7" vbProcedure="false">#REF!</definedName>
    <definedName function="false" hidden="false" localSheetId="0" name="V_рез_27_8" vbProcedure="false">#REF!</definedName>
    <definedName function="false" hidden="false" localSheetId="0" name="V_рез_28_2" vbProcedure="false">#REF!</definedName>
    <definedName function="false" hidden="false" localSheetId="0" name="V_рез_28_3" vbProcedure="false">#REF!</definedName>
    <definedName function="false" hidden="false" localSheetId="0" name="V_рез_28_4" vbProcedure="false">#REF!</definedName>
    <definedName function="false" hidden="false" localSheetId="0" name="V_рез_28_5" vbProcedure="false">#REF!</definedName>
    <definedName function="false" hidden="false" localSheetId="0" name="V_рез_28_6" vbProcedure="false">#REF!</definedName>
    <definedName function="false" hidden="false" localSheetId="0" name="V_рез_28_7" vbProcedure="false">#REF!</definedName>
    <definedName function="false" hidden="false" localSheetId="0" name="V_рез_28_8" vbProcedure="false">#REF!</definedName>
    <definedName function="false" hidden="false" localSheetId="0" name="V_рез_2_2" vbProcedure="false">#REF!</definedName>
    <definedName function="false" hidden="false" localSheetId="0" name="V_рез_2_3" vbProcedure="false">#REF!</definedName>
    <definedName function="false" hidden="false" localSheetId="0" name="V_рез_2_4" vbProcedure="false">#REF!</definedName>
    <definedName function="false" hidden="false" localSheetId="0" name="V_рез_2_5" vbProcedure="false">#REF!</definedName>
    <definedName function="false" hidden="false" localSheetId="0" name="V_рез_2_6" vbProcedure="false">'показатель 1'!$K$10</definedName>
    <definedName function="false" hidden="false" localSheetId="0" name="V_рез_2_7" vbProcedure="false">'показатель 1'!$S$10</definedName>
    <definedName function="false" hidden="false" localSheetId="0" name="V_рез_2_8" vbProcedure="false">'показатель 1'!$V$10</definedName>
    <definedName function="false" hidden="false" localSheetId="0" name="V_рез_3_2" vbProcedure="false">#REF!</definedName>
    <definedName function="false" hidden="false" localSheetId="0" name="V_рез_3_3" vbProcedure="false">#REF!</definedName>
    <definedName function="false" hidden="false" localSheetId="0" name="V_рез_3_4" vbProcedure="false">#REF!</definedName>
    <definedName function="false" hidden="false" localSheetId="0" name="V_рез_3_5" vbProcedure="false">#REF!</definedName>
    <definedName function="false" hidden="false" localSheetId="0" name="V_рез_3_6" vbProcedure="false">'показатель 1'!$K$11</definedName>
    <definedName function="false" hidden="false" localSheetId="0" name="V_рез_3_7" vbProcedure="false">'показатель 1'!$S$11</definedName>
    <definedName function="false" hidden="false" localSheetId="0" name="V_рез_3_8" vbProcedure="false">'показатель 1'!$V$11</definedName>
    <definedName function="false" hidden="false" localSheetId="0" name="V_рез_4_2" vbProcedure="false">#REF!</definedName>
    <definedName function="false" hidden="false" localSheetId="0" name="V_рез_4_3" vbProcedure="false">#REF!</definedName>
    <definedName function="false" hidden="false" localSheetId="0" name="V_рез_4_4" vbProcedure="false">#REF!</definedName>
    <definedName function="false" hidden="false" localSheetId="0" name="V_рез_4_5" vbProcedure="false">#REF!</definedName>
    <definedName function="false" hidden="false" localSheetId="0" name="V_рез_4_6" vbProcedure="false">'показатель 1'!$K$19</definedName>
    <definedName function="false" hidden="false" localSheetId="0" name="V_рез_4_7" vbProcedure="false">'показатель 1'!$S$19</definedName>
    <definedName function="false" hidden="false" localSheetId="0" name="V_рез_4_8" vbProcedure="false">'показатель 1'!$V$19</definedName>
    <definedName function="false" hidden="false" localSheetId="0" name="V_рез_5_2" vbProcedure="false">#REF!</definedName>
    <definedName function="false" hidden="false" localSheetId="0" name="V_рез_5_3" vbProcedure="false">#REF!</definedName>
    <definedName function="false" hidden="false" localSheetId="0" name="V_рез_5_4" vbProcedure="false">#REF!</definedName>
    <definedName function="false" hidden="false" localSheetId="0" name="V_рез_5_5" vbProcedure="false">#REF!</definedName>
    <definedName function="false" hidden="false" localSheetId="0" name="V_рез_5_6" vbProcedure="false">'показатель 1'!$K$20</definedName>
    <definedName function="false" hidden="false" localSheetId="0" name="V_рез_5_7" vbProcedure="false">'показатель 1'!$S$20</definedName>
    <definedName function="false" hidden="false" localSheetId="0" name="V_рез_5_8" vbProcedure="false">'показатель 1'!$V$20</definedName>
    <definedName function="false" hidden="false" localSheetId="0" name="V_рез_6_2" vbProcedure="false">#REF!</definedName>
    <definedName function="false" hidden="false" localSheetId="0" name="V_рез_6_3" vbProcedure="false">#REF!</definedName>
    <definedName function="false" hidden="false" localSheetId="0" name="V_рез_6_4" vbProcedure="false">#REF!</definedName>
    <definedName function="false" hidden="false" localSheetId="0" name="V_рез_6_5" vbProcedure="false">#REF!</definedName>
    <definedName function="false" hidden="false" localSheetId="0" name="V_рез_6_6" vbProcedure="false">'показатель 1'!$K$21</definedName>
    <definedName function="false" hidden="false" localSheetId="0" name="V_рез_6_7" vbProcedure="false">'показатель 1'!$S$21</definedName>
    <definedName function="false" hidden="false" localSheetId="0" name="V_рез_6_8" vbProcedure="false">'показатель 1'!$V$21</definedName>
    <definedName function="false" hidden="false" localSheetId="0" name="V_рез_7_2" vbProcedure="false">#REF!</definedName>
    <definedName function="false" hidden="false" localSheetId="0" name="V_рез_7_3" vbProcedure="false">#REF!</definedName>
    <definedName function="false" hidden="false" localSheetId="0" name="V_рез_7_4" vbProcedure="false">#REF!</definedName>
    <definedName function="false" hidden="false" localSheetId="0" name="V_рез_7_5" vbProcedure="false">#REF!</definedName>
    <definedName function="false" hidden="false" localSheetId="0" name="V_рез_7_6" vbProcedure="false">'показатель 1'!$K$22</definedName>
    <definedName function="false" hidden="false" localSheetId="0" name="V_рез_7_7" vbProcedure="false">'показатель 1'!$S$22</definedName>
    <definedName function="false" hidden="false" localSheetId="0" name="V_рез_7_8" vbProcedure="false">'показатель 1'!$V$22</definedName>
    <definedName function="false" hidden="false" localSheetId="0" name="V_рез_8_2" vbProcedure="false">#REF!</definedName>
    <definedName function="false" hidden="false" localSheetId="0" name="V_рез_8_3" vbProcedure="false">#REF!</definedName>
    <definedName function="false" hidden="false" localSheetId="0" name="V_рез_8_4" vbProcedure="false">#REF!</definedName>
    <definedName function="false" hidden="false" localSheetId="0" name="V_рез_8_5" vbProcedure="false">#REF!</definedName>
    <definedName function="false" hidden="false" localSheetId="0" name="V_рез_8_6" vbProcedure="false">#REF!</definedName>
    <definedName function="false" hidden="false" localSheetId="0" name="V_рез_8_7" vbProcedure="false">#REF!</definedName>
    <definedName function="false" hidden="false" localSheetId="0" name="V_рез_8_8" vbProcedure="false">#REF!</definedName>
    <definedName function="false" hidden="false" localSheetId="0" name="V_рез_9_2" vbProcedure="false">#REF!</definedName>
    <definedName function="false" hidden="false" localSheetId="0" name="V_рез_9_3" vbProcedure="false">#REF!</definedName>
    <definedName function="false" hidden="false" localSheetId="0" name="V_рез_9_4" vbProcedure="false">#REF!</definedName>
    <definedName function="false" hidden="false" localSheetId="0" name="V_рез_9_5" vbProcedure="false">#REF!</definedName>
    <definedName function="false" hidden="false" localSheetId="0" name="V_рез_9_6" vbProcedure="false">'показатель 1'!$K$23</definedName>
    <definedName function="false" hidden="false" localSheetId="0" name="V_рез_9_7" vbProcedure="false">'показатель 1'!$S$23</definedName>
    <definedName function="false" hidden="false" localSheetId="0" name="V_рез_9_8" vbProcedure="false">'показатель 1'!$V$23</definedName>
    <definedName function="false" hidden="false" localSheetId="1" name="T_РЕЗ1" vbProcedure="false">#REF!</definedName>
    <definedName function="false" hidden="false" localSheetId="1" name="T_РЕЗ10" vbProcedure="false">'показатель 2'!$O$17</definedName>
    <definedName function="false" hidden="false" localSheetId="1" name="T_РЕЗ11" vbProcedure="false">'показатель 2'!$O$18</definedName>
    <definedName function="false" hidden="false" localSheetId="1" name="T_РЕЗ12" vbProcedure="false">'показатель 2'!$O$19</definedName>
    <definedName function="false" hidden="false" localSheetId="1" name="T_РЕЗ13" vbProcedure="false">'показатель 2'!$O$20</definedName>
    <definedName function="false" hidden="false" localSheetId="1" name="T_РЕЗ14" vbProcedure="false">'показатель 2'!$O$21</definedName>
    <definedName function="false" hidden="false" localSheetId="1" name="T_РЕЗ15" vbProcedure="false">'показатель 2'!$O$22</definedName>
    <definedName function="false" hidden="false" localSheetId="1" name="T_РЕЗ16" vbProcedure="false">'показатель 2'!$O$23</definedName>
    <definedName function="false" hidden="false" localSheetId="1" name="T_РЕЗ17" vbProcedure="false">'показатель 2'!$O$24</definedName>
    <definedName function="false" hidden="false" localSheetId="1" name="T_РЕЗ18" vbProcedure="false">'показатель 2'!$O$25</definedName>
    <definedName function="false" hidden="false" localSheetId="1" name="T_РЕЗ19" vbProcedure="false">'показатель 2'!$O$26</definedName>
    <definedName function="false" hidden="false" localSheetId="1" name="T_РЕЗ2" vbProcedure="false">'показатель 2'!$O$10</definedName>
    <definedName function="false" hidden="false" localSheetId="1" name="T_РЕЗ20" vbProcedure="false">'показатель 2'!$O$32</definedName>
    <definedName function="false" hidden="false" localSheetId="1" name="T_РЕЗ21" vbProcedure="false">'показатель 2'!$O$33</definedName>
    <definedName function="false" hidden="false" localSheetId="1" name="T_РЕЗ22" vbProcedure="false">'показатель 2'!$O$34</definedName>
    <definedName function="false" hidden="false" localSheetId="1" name="T_РЕЗ23" vbProcedure="false">'показатель 2'!$O$35</definedName>
    <definedName function="false" hidden="false" localSheetId="1" name="T_РЕЗ24" vbProcedure="false">'показатель 2'!$O$36</definedName>
    <definedName function="false" hidden="false" localSheetId="1" name="T_РЕЗ25" vbProcedure="false">'показатель 2'!$O$37</definedName>
    <definedName function="false" hidden="false" localSheetId="1" name="T_РЕЗ26" vbProcedure="false">'показатель 2'!$O$38</definedName>
    <definedName function="false" hidden="false" localSheetId="1" name="T_РЕЗ27" vbProcedure="false">'показатель 2'!$O$39</definedName>
    <definedName function="false" hidden="false" localSheetId="1" name="T_РЕЗ28" vbProcedure="false">#REF!</definedName>
    <definedName function="false" hidden="false" localSheetId="1" name="T_РЕЗ3" vbProcedure="false">'показатель 2'!$O$11</definedName>
    <definedName function="false" hidden="false" localSheetId="1" name="T_РЕЗ4" vbProcedure="false">'показатель 2'!$O$12</definedName>
    <definedName function="false" hidden="false" localSheetId="1" name="T_РЕЗ5" vbProcedure="false">'показатель 2'!$O$13</definedName>
    <definedName function="false" hidden="false" localSheetId="1" name="T_РЕЗ6" vbProcedure="false">'показатель 2'!$O$14</definedName>
    <definedName function="false" hidden="false" localSheetId="1" name="T_РЕЗ7" vbProcedure="false">'показатель 2'!$O$15</definedName>
    <definedName function="false" hidden="false" localSheetId="1" name="T_РЕЗ8" vbProcedure="false">#REF!</definedName>
    <definedName function="false" hidden="false" localSheetId="1" name="T_РЕЗ9" vbProcedure="false">'показатель 2'!$O$16</definedName>
    <definedName function="false" hidden="false" localSheetId="1" name="V_рез_10_2" vbProcedure="false">#REF!</definedName>
    <definedName function="false" hidden="false" localSheetId="1" name="V_рез_10_3" vbProcedure="false">#REF!</definedName>
    <definedName function="false" hidden="false" localSheetId="1" name="V_рез_10_4" vbProcedure="false">#REF!</definedName>
    <definedName function="false" hidden="false" localSheetId="1" name="V_рез_10_5" vbProcedure="false">#REF!</definedName>
    <definedName function="false" hidden="false" localSheetId="1" name="V_рез_10_6" vbProcedure="false">'показатель 2'!$G$17</definedName>
    <definedName function="false" hidden="false" localSheetId="1" name="V_рез_10_7" vbProcedure="false">'показатель 2'!$K$17</definedName>
    <definedName function="false" hidden="false" localSheetId="1" name="V_рез_10_8" vbProcedure="false">'показатель 2'!$N$17</definedName>
    <definedName function="false" hidden="false" localSheetId="1" name="V_рез_11_2" vbProcedure="false">#REF!</definedName>
    <definedName function="false" hidden="false" localSheetId="1" name="V_рез_11_3" vbProcedure="false">#REF!</definedName>
    <definedName function="false" hidden="false" localSheetId="1" name="V_рез_11_4" vbProcedure="false">#REF!</definedName>
    <definedName function="false" hidden="false" localSheetId="1" name="V_рез_11_5" vbProcedure="false">#REF!</definedName>
    <definedName function="false" hidden="false" localSheetId="1" name="V_рез_11_6" vbProcedure="false">'показатель 2'!$G$18</definedName>
    <definedName function="false" hidden="false" localSheetId="1" name="V_рез_11_7" vbProcedure="false">'показатель 2'!$K$18</definedName>
    <definedName function="false" hidden="false" localSheetId="1" name="V_рез_11_8" vbProcedure="false">'показатель 2'!$N$18</definedName>
    <definedName function="false" hidden="false" localSheetId="1" name="V_рез_12_2" vbProcedure="false">#REF!</definedName>
    <definedName function="false" hidden="false" localSheetId="1" name="V_рез_12_3" vbProcedure="false">#REF!</definedName>
    <definedName function="false" hidden="false" localSheetId="1" name="V_рез_12_4" vbProcedure="false">#REF!</definedName>
    <definedName function="false" hidden="false" localSheetId="1" name="V_рез_12_5" vbProcedure="false">#REF!</definedName>
    <definedName function="false" hidden="false" localSheetId="1" name="V_рез_12_6" vbProcedure="false">'показатель 2'!$G$19</definedName>
    <definedName function="false" hidden="false" localSheetId="1" name="V_рез_12_7" vbProcedure="false">'показатель 2'!$K$19</definedName>
    <definedName function="false" hidden="false" localSheetId="1" name="V_рез_12_8" vbProcedure="false">'показатель 2'!$N$19</definedName>
    <definedName function="false" hidden="false" localSheetId="1" name="V_рез_13_2" vbProcedure="false">#REF!</definedName>
    <definedName function="false" hidden="false" localSheetId="1" name="V_рез_13_3" vbProcedure="false">#REF!</definedName>
    <definedName function="false" hidden="false" localSheetId="1" name="V_рез_13_4" vbProcedure="false">#REF!</definedName>
    <definedName function="false" hidden="false" localSheetId="1" name="V_рез_13_5" vbProcedure="false">#REF!</definedName>
    <definedName function="false" hidden="false" localSheetId="1" name="V_рез_13_6" vbProcedure="false">'показатель 2'!$G$20</definedName>
    <definedName function="false" hidden="false" localSheetId="1" name="V_рез_13_7" vbProcedure="false">'показатель 2'!$K$20</definedName>
    <definedName function="false" hidden="false" localSheetId="1" name="V_рез_13_8" vbProcedure="false">'показатель 2'!$N$20</definedName>
    <definedName function="false" hidden="false" localSheetId="1" name="V_рез_14_2" vbProcedure="false">#REF!</definedName>
    <definedName function="false" hidden="false" localSheetId="1" name="V_рез_14_3" vbProcedure="false">#REF!</definedName>
    <definedName function="false" hidden="false" localSheetId="1" name="V_рез_14_4" vbProcedure="false">#REF!</definedName>
    <definedName function="false" hidden="false" localSheetId="1" name="V_рез_14_5" vbProcedure="false">#REF!</definedName>
    <definedName function="false" hidden="false" localSheetId="1" name="V_рез_14_6" vbProcedure="false">'показатель 2'!$G$21</definedName>
    <definedName function="false" hidden="false" localSheetId="1" name="V_рез_14_7" vbProcedure="false">'показатель 2'!$K$21</definedName>
    <definedName function="false" hidden="false" localSheetId="1" name="V_рез_14_8" vbProcedure="false">'показатель 2'!$N$21</definedName>
    <definedName function="false" hidden="false" localSheetId="1" name="V_рез_15_2" vbProcedure="false">#REF!</definedName>
    <definedName function="false" hidden="false" localSheetId="1" name="V_рез_15_3" vbProcedure="false">#REF!</definedName>
    <definedName function="false" hidden="false" localSheetId="1" name="V_рез_15_4" vbProcedure="false">#REF!</definedName>
    <definedName function="false" hidden="false" localSheetId="1" name="V_рез_15_5" vbProcedure="false">#REF!</definedName>
    <definedName function="false" hidden="false" localSheetId="1" name="V_рез_15_6" vbProcedure="false">'показатель 2'!$G$22</definedName>
    <definedName function="false" hidden="false" localSheetId="1" name="V_рез_15_7" vbProcedure="false">'показатель 2'!$K$22</definedName>
    <definedName function="false" hidden="false" localSheetId="1" name="V_рез_15_8" vbProcedure="false">'показатель 2'!$N$22</definedName>
    <definedName function="false" hidden="false" localSheetId="1" name="V_рез_16_2" vbProcedure="false">#REF!</definedName>
    <definedName function="false" hidden="false" localSheetId="1" name="V_рез_16_3" vbProcedure="false">#REF!</definedName>
    <definedName function="false" hidden="false" localSheetId="1" name="V_рез_16_4" vbProcedure="false">#REF!</definedName>
    <definedName function="false" hidden="false" localSheetId="1" name="V_рез_16_5" vbProcedure="false">#REF!</definedName>
    <definedName function="false" hidden="false" localSheetId="1" name="V_рез_16_6" vbProcedure="false">'показатель 2'!$G$23</definedName>
    <definedName function="false" hidden="false" localSheetId="1" name="V_рез_16_7" vbProcedure="false">'показатель 2'!$K$23</definedName>
    <definedName function="false" hidden="false" localSheetId="1" name="V_рез_16_8" vbProcedure="false">'показатель 2'!$N$23</definedName>
    <definedName function="false" hidden="false" localSheetId="1" name="V_рез_17_2" vbProcedure="false">#REF!</definedName>
    <definedName function="false" hidden="false" localSheetId="1" name="V_рез_17_3" vbProcedure="false">#REF!</definedName>
    <definedName function="false" hidden="false" localSheetId="1" name="V_рез_17_4" vbProcedure="false">#REF!</definedName>
    <definedName function="false" hidden="false" localSheetId="1" name="V_рез_17_5" vbProcedure="false">#REF!</definedName>
    <definedName function="false" hidden="false" localSheetId="1" name="V_рез_17_6" vbProcedure="false">'показатель 2'!$G$24</definedName>
    <definedName function="false" hidden="false" localSheetId="1" name="V_рез_17_7" vbProcedure="false">'показатель 2'!$K$24</definedName>
    <definedName function="false" hidden="false" localSheetId="1" name="V_рез_17_8" vbProcedure="false">'показатель 2'!$N$24</definedName>
    <definedName function="false" hidden="false" localSheetId="1" name="V_рез_18_2" vbProcedure="false">#REF!</definedName>
    <definedName function="false" hidden="false" localSheetId="1" name="V_рез_18_3" vbProcedure="false">#REF!</definedName>
    <definedName function="false" hidden="false" localSheetId="1" name="V_рез_18_4" vbProcedure="false">#REF!</definedName>
    <definedName function="false" hidden="false" localSheetId="1" name="V_рез_18_5" vbProcedure="false">#REF!</definedName>
    <definedName function="false" hidden="false" localSheetId="1" name="V_рез_18_6" vbProcedure="false">'показатель 2'!$G$25</definedName>
    <definedName function="false" hidden="false" localSheetId="1" name="V_рез_18_7" vbProcedure="false">'показатель 2'!$K$25</definedName>
    <definedName function="false" hidden="false" localSheetId="1" name="V_рез_18_8" vbProcedure="false">'показатель 2'!$N$25</definedName>
    <definedName function="false" hidden="false" localSheetId="1" name="V_рез_19_2" vbProcedure="false">#REF!</definedName>
    <definedName function="false" hidden="false" localSheetId="1" name="V_рез_19_3" vbProcedure="false">#REF!</definedName>
    <definedName function="false" hidden="false" localSheetId="1" name="V_рез_19_4" vbProcedure="false">#REF!</definedName>
    <definedName function="false" hidden="false" localSheetId="1" name="V_рез_19_5" vbProcedure="false">#REF!</definedName>
    <definedName function="false" hidden="false" localSheetId="1" name="V_рез_19_6" vbProcedure="false">'показатель 2'!$G$26</definedName>
    <definedName function="false" hidden="false" localSheetId="1" name="V_рез_19_7" vbProcedure="false">'показатель 2'!$K$26</definedName>
    <definedName function="false" hidden="false" localSheetId="1" name="V_рез_19_8" vbProcedure="false">'показатель 2'!$N$26</definedName>
    <definedName function="false" hidden="false" localSheetId="1" name="V_рез_1_2" vbProcedure="false">#REF!</definedName>
    <definedName function="false" hidden="false" localSheetId="1" name="V_рез_1_3" vbProcedure="false">#REF!</definedName>
    <definedName function="false" hidden="false" localSheetId="1" name="V_рез_1_4" vbProcedure="false">#REF!</definedName>
    <definedName function="false" hidden="false" localSheetId="1" name="V_рез_1_5" vbProcedure="false">#REF!</definedName>
    <definedName function="false" hidden="false" localSheetId="1" name="V_рез_1_6" vbProcedure="false">#REF!</definedName>
    <definedName function="false" hidden="false" localSheetId="1" name="V_рез_1_7" vbProcedure="false">#REF!</definedName>
    <definedName function="false" hidden="false" localSheetId="1" name="V_рез_1_8" vbProcedure="false">#REF!</definedName>
    <definedName function="false" hidden="false" localSheetId="1" name="V_рез_20_2" vbProcedure="false">#REF!</definedName>
    <definedName function="false" hidden="false" localSheetId="1" name="V_рез_20_3" vbProcedure="false">#REF!</definedName>
    <definedName function="false" hidden="false" localSheetId="1" name="V_рез_20_4" vbProcedure="false">#REF!</definedName>
    <definedName function="false" hidden="false" localSheetId="1" name="V_рез_20_5" vbProcedure="false">#REF!</definedName>
    <definedName function="false" hidden="false" localSheetId="1" name="V_рез_20_6" vbProcedure="false">'показатель 2'!$G$32</definedName>
    <definedName function="false" hidden="false" localSheetId="1" name="V_рез_20_7" vbProcedure="false">'показатель 2'!$K$32</definedName>
    <definedName function="false" hidden="false" localSheetId="1" name="V_рез_20_8" vbProcedure="false">'показатель 2'!$N$32</definedName>
    <definedName function="false" hidden="false" localSheetId="1" name="V_рез_21_2" vbProcedure="false">#REF!</definedName>
    <definedName function="false" hidden="false" localSheetId="1" name="V_рез_21_3" vbProcedure="false">#REF!</definedName>
    <definedName function="false" hidden="false" localSheetId="1" name="V_рез_21_4" vbProcedure="false">#REF!</definedName>
    <definedName function="false" hidden="false" localSheetId="1" name="V_рез_21_5" vbProcedure="false">#REF!</definedName>
    <definedName function="false" hidden="false" localSheetId="1" name="V_рез_21_6" vbProcedure="false">'показатель 2'!$G$33</definedName>
    <definedName function="false" hidden="false" localSheetId="1" name="V_рез_21_7" vbProcedure="false">'показатель 2'!$K$33</definedName>
    <definedName function="false" hidden="false" localSheetId="1" name="V_рез_21_8" vbProcedure="false">'показатель 2'!$N$33</definedName>
    <definedName function="false" hidden="false" localSheetId="1" name="V_рез_22_2" vbProcedure="false">#REF!</definedName>
    <definedName function="false" hidden="false" localSheetId="1" name="V_рез_22_3" vbProcedure="false">#REF!</definedName>
    <definedName function="false" hidden="false" localSheetId="1" name="V_рез_22_4" vbProcedure="false">#REF!</definedName>
    <definedName function="false" hidden="false" localSheetId="1" name="V_рез_22_5" vbProcedure="false">#REF!</definedName>
    <definedName function="false" hidden="false" localSheetId="1" name="V_рез_22_6" vbProcedure="false">'показатель 2'!$G$34</definedName>
    <definedName function="false" hidden="false" localSheetId="1" name="V_рез_22_7" vbProcedure="false">'показатель 2'!$K$34</definedName>
    <definedName function="false" hidden="false" localSheetId="1" name="V_рез_22_8" vbProcedure="false">'показатель 2'!$N$34</definedName>
    <definedName function="false" hidden="false" localSheetId="1" name="V_рез_23_2" vbProcedure="false">#REF!</definedName>
    <definedName function="false" hidden="false" localSheetId="1" name="V_рез_23_3" vbProcedure="false">#REF!</definedName>
    <definedName function="false" hidden="false" localSheetId="1" name="V_рез_23_4" vbProcedure="false">#REF!</definedName>
    <definedName function="false" hidden="false" localSheetId="1" name="V_рез_23_5" vbProcedure="false">#REF!</definedName>
    <definedName function="false" hidden="false" localSheetId="1" name="V_рез_23_6" vbProcedure="false">'показатель 2'!$G$35</definedName>
    <definedName function="false" hidden="false" localSheetId="1" name="V_рез_23_7" vbProcedure="false">'показатель 2'!$K$35</definedName>
    <definedName function="false" hidden="false" localSheetId="1" name="V_рез_23_8" vbProcedure="false">'показатель 2'!$N$35</definedName>
    <definedName function="false" hidden="false" localSheetId="1" name="V_рез_24_2" vbProcedure="false">#REF!</definedName>
    <definedName function="false" hidden="false" localSheetId="1" name="V_рез_24_3" vbProcedure="false">#REF!</definedName>
    <definedName function="false" hidden="false" localSheetId="1" name="V_рез_24_4" vbProcedure="false">#REF!</definedName>
    <definedName function="false" hidden="false" localSheetId="1" name="V_рез_24_5" vbProcedure="false">#REF!</definedName>
    <definedName function="false" hidden="false" localSheetId="1" name="V_рез_24_6" vbProcedure="false">'показатель 2'!$G$36</definedName>
    <definedName function="false" hidden="false" localSheetId="1" name="V_рез_24_7" vbProcedure="false">'показатель 2'!$K$36</definedName>
    <definedName function="false" hidden="false" localSheetId="1" name="V_рез_24_8" vbProcedure="false">'показатель 2'!$N$36</definedName>
    <definedName function="false" hidden="false" localSheetId="1" name="V_рез_25_2" vbProcedure="false">#REF!</definedName>
    <definedName function="false" hidden="false" localSheetId="1" name="V_рез_25_3" vbProcedure="false">#REF!</definedName>
    <definedName function="false" hidden="false" localSheetId="1" name="V_рез_25_4" vbProcedure="false">#REF!</definedName>
    <definedName function="false" hidden="false" localSheetId="1" name="V_рез_25_5" vbProcedure="false">#REF!</definedName>
    <definedName function="false" hidden="false" localSheetId="1" name="V_рез_25_6" vbProcedure="false">'показатель 2'!$G$37</definedName>
    <definedName function="false" hidden="false" localSheetId="1" name="V_рез_25_7" vbProcedure="false">'показатель 2'!$K$37</definedName>
    <definedName function="false" hidden="false" localSheetId="1" name="V_рез_25_8" vbProcedure="false">'показатель 2'!$N$37</definedName>
    <definedName function="false" hidden="false" localSheetId="1" name="V_рез_26_2" vbProcedure="false">#REF!</definedName>
    <definedName function="false" hidden="false" localSheetId="1" name="V_рез_26_3" vbProcedure="false">#REF!</definedName>
    <definedName function="false" hidden="false" localSheetId="1" name="V_рез_26_4" vbProcedure="false">#REF!</definedName>
    <definedName function="false" hidden="false" localSheetId="1" name="V_рез_26_5" vbProcedure="false">#REF!</definedName>
    <definedName function="false" hidden="false" localSheetId="1" name="V_рез_26_6" vbProcedure="false">'показатель 2'!$G$38</definedName>
    <definedName function="false" hidden="false" localSheetId="1" name="V_рез_26_7" vbProcedure="false">'показатель 2'!$K$38</definedName>
    <definedName function="false" hidden="false" localSheetId="1" name="V_рез_26_8" vbProcedure="false">'показатель 2'!$N$38</definedName>
    <definedName function="false" hidden="false" localSheetId="1" name="V_рез_27_2" vbProcedure="false">#REF!</definedName>
    <definedName function="false" hidden="false" localSheetId="1" name="V_рез_27_3" vbProcedure="false">#REF!</definedName>
    <definedName function="false" hidden="false" localSheetId="1" name="V_рез_27_4" vbProcedure="false">#REF!</definedName>
    <definedName function="false" hidden="false" localSheetId="1" name="V_рез_27_5" vbProcedure="false">#REF!</definedName>
    <definedName function="false" hidden="false" localSheetId="1" name="V_рез_27_6" vbProcedure="false">'показатель 2'!$G$39</definedName>
    <definedName function="false" hidden="false" localSheetId="1" name="V_рез_27_7" vbProcedure="false">'показатель 2'!$K$39</definedName>
    <definedName function="false" hidden="false" localSheetId="1" name="V_рез_27_8" vbProcedure="false">'показатель 2'!$N$39</definedName>
    <definedName function="false" hidden="false" localSheetId="1" name="V_рез_28_2" vbProcedure="false">#REF!</definedName>
    <definedName function="false" hidden="false" localSheetId="1" name="V_рез_28_3" vbProcedure="false">#REF!</definedName>
    <definedName function="false" hidden="false" localSheetId="1" name="V_рез_28_4" vbProcedure="false">#REF!</definedName>
    <definedName function="false" hidden="false" localSheetId="1" name="V_рез_28_5" vbProcedure="false">#REF!</definedName>
    <definedName function="false" hidden="false" localSheetId="1" name="V_рез_28_6" vbProcedure="false">#REF!</definedName>
    <definedName function="false" hidden="false" localSheetId="1" name="V_рез_28_7" vbProcedure="false">#REF!</definedName>
    <definedName function="false" hidden="false" localSheetId="1" name="V_рез_28_8" vbProcedure="false">#REF!</definedName>
    <definedName function="false" hidden="false" localSheetId="1" name="V_рез_2_2" vbProcedure="false">#REF!</definedName>
    <definedName function="false" hidden="false" localSheetId="1" name="V_рез_2_3" vbProcedure="false">#REF!</definedName>
    <definedName function="false" hidden="false" localSheetId="1" name="V_рез_2_4" vbProcedure="false">#REF!</definedName>
    <definedName function="false" hidden="false" localSheetId="1" name="V_рез_2_5" vbProcedure="false">#REF!</definedName>
    <definedName function="false" hidden="false" localSheetId="1" name="V_рез_2_6" vbProcedure="false">'показатель 2'!$G$10</definedName>
    <definedName function="false" hidden="false" localSheetId="1" name="V_рез_2_7" vbProcedure="false">'показатель 2'!$K$10</definedName>
    <definedName function="false" hidden="false" localSheetId="1" name="V_рез_2_8" vbProcedure="false">'показатель 2'!$N$10</definedName>
    <definedName function="false" hidden="false" localSheetId="1" name="V_рез_3_2" vbProcedure="false">#REF!</definedName>
    <definedName function="false" hidden="false" localSheetId="1" name="V_рез_3_3" vbProcedure="false">#REF!</definedName>
    <definedName function="false" hidden="false" localSheetId="1" name="V_рез_3_4" vbProcedure="false">#REF!</definedName>
    <definedName function="false" hidden="false" localSheetId="1" name="V_рез_3_5" vbProcedure="false">#REF!</definedName>
    <definedName function="false" hidden="false" localSheetId="1" name="V_рез_3_6" vbProcedure="false">'показатель 2'!$G$11</definedName>
    <definedName function="false" hidden="false" localSheetId="1" name="V_рез_3_7" vbProcedure="false">'показатель 2'!$K$11</definedName>
    <definedName function="false" hidden="false" localSheetId="1" name="V_рез_3_8" vbProcedure="false">'показатель 2'!$N$11</definedName>
    <definedName function="false" hidden="false" localSheetId="1" name="V_рез_4_2" vbProcedure="false">#REF!</definedName>
    <definedName function="false" hidden="false" localSheetId="1" name="V_рез_4_3" vbProcedure="false">#REF!</definedName>
    <definedName function="false" hidden="false" localSheetId="1" name="V_рез_4_4" vbProcedure="false">#REF!</definedName>
    <definedName function="false" hidden="false" localSheetId="1" name="V_рез_4_5" vbProcedure="false">#REF!</definedName>
    <definedName function="false" hidden="false" localSheetId="1" name="V_рез_4_6" vbProcedure="false">'показатель 2'!$G$12</definedName>
    <definedName function="false" hidden="false" localSheetId="1" name="V_рез_4_7" vbProcedure="false">'показатель 2'!$K$12</definedName>
    <definedName function="false" hidden="false" localSheetId="1" name="V_рез_4_8" vbProcedure="false">'показатель 2'!$N$12</definedName>
    <definedName function="false" hidden="false" localSheetId="1" name="V_рез_5_2" vbProcedure="false">#REF!</definedName>
    <definedName function="false" hidden="false" localSheetId="1" name="V_рез_5_3" vbProcedure="false">#REF!</definedName>
    <definedName function="false" hidden="false" localSheetId="1" name="V_рез_5_4" vbProcedure="false">#REF!</definedName>
    <definedName function="false" hidden="false" localSheetId="1" name="V_рез_5_5" vbProcedure="false">#REF!</definedName>
    <definedName function="false" hidden="false" localSheetId="1" name="V_рез_5_6" vbProcedure="false">'показатель 2'!$G$13</definedName>
    <definedName function="false" hidden="false" localSheetId="1" name="V_рез_5_7" vbProcedure="false">'показатель 2'!$K$13</definedName>
    <definedName function="false" hidden="false" localSheetId="1" name="V_рез_5_8" vbProcedure="false">'показатель 2'!$N$13</definedName>
    <definedName function="false" hidden="false" localSheetId="1" name="V_рез_6_2" vbProcedure="false">#REF!</definedName>
    <definedName function="false" hidden="false" localSheetId="1" name="V_рез_6_3" vbProcedure="false">#REF!</definedName>
    <definedName function="false" hidden="false" localSheetId="1" name="V_рез_6_4" vbProcedure="false">#REF!</definedName>
    <definedName function="false" hidden="false" localSheetId="1" name="V_рез_6_5" vbProcedure="false">#REF!</definedName>
    <definedName function="false" hidden="false" localSheetId="1" name="V_рез_6_6" vbProcedure="false">'показатель 2'!$G$14</definedName>
    <definedName function="false" hidden="false" localSheetId="1" name="V_рез_6_7" vbProcedure="false">'показатель 2'!$K$14</definedName>
    <definedName function="false" hidden="false" localSheetId="1" name="V_рез_6_8" vbProcedure="false">'показатель 2'!$N$14</definedName>
    <definedName function="false" hidden="false" localSheetId="1" name="V_рез_7_2" vbProcedure="false">#REF!</definedName>
    <definedName function="false" hidden="false" localSheetId="1" name="V_рез_7_3" vbProcedure="false">#REF!</definedName>
    <definedName function="false" hidden="false" localSheetId="1" name="V_рез_7_4" vbProcedure="false">#REF!</definedName>
    <definedName function="false" hidden="false" localSheetId="1" name="V_рез_7_5" vbProcedure="false">#REF!</definedName>
    <definedName function="false" hidden="false" localSheetId="1" name="V_рез_7_6" vbProcedure="false">'показатель 2'!$G$15</definedName>
    <definedName function="false" hidden="false" localSheetId="1" name="V_рез_7_7" vbProcedure="false">'показатель 2'!$K$15</definedName>
    <definedName function="false" hidden="false" localSheetId="1" name="V_рез_7_8" vbProcedure="false">'показатель 2'!$N$15</definedName>
    <definedName function="false" hidden="false" localSheetId="1" name="V_рез_8_2" vbProcedure="false">#REF!</definedName>
    <definedName function="false" hidden="false" localSheetId="1" name="V_рез_8_3" vbProcedure="false">#REF!</definedName>
    <definedName function="false" hidden="false" localSheetId="1" name="V_рез_8_4" vbProcedure="false">#REF!</definedName>
    <definedName function="false" hidden="false" localSheetId="1" name="V_рез_8_5" vbProcedure="false">#REF!</definedName>
    <definedName function="false" hidden="false" localSheetId="1" name="V_рез_8_6" vbProcedure="false">#REF!</definedName>
    <definedName function="false" hidden="false" localSheetId="1" name="V_рез_8_7" vbProcedure="false">#REF!</definedName>
    <definedName function="false" hidden="false" localSheetId="1" name="V_рез_8_8" vbProcedure="false">#REF!</definedName>
    <definedName function="false" hidden="false" localSheetId="1" name="V_рез_9_2" vbProcedure="false">#REF!</definedName>
    <definedName function="false" hidden="false" localSheetId="1" name="V_рез_9_3" vbProcedure="false">#REF!</definedName>
    <definedName function="false" hidden="false" localSheetId="1" name="V_рез_9_4" vbProcedure="false">#REF!</definedName>
    <definedName function="false" hidden="false" localSheetId="1" name="V_рез_9_5" vbProcedure="false">#REF!</definedName>
    <definedName function="false" hidden="false" localSheetId="1" name="V_рез_9_6" vbProcedure="false">'показатель 2'!$G$16</definedName>
    <definedName function="false" hidden="false" localSheetId="1" name="V_рез_9_7" vbProcedure="false">'показатель 2'!$K$16</definedName>
    <definedName function="false" hidden="false" localSheetId="1" name="V_рез_9_8" vbProcedure="false">'показатель 2'!$N$16</definedName>
    <definedName function="false" hidden="false" localSheetId="2" name="T_РЕЗ1" vbProcedure="false">#REF!</definedName>
    <definedName function="false" hidden="false" localSheetId="2" name="T_РЕЗ10" vbProcedure="false">'показатель 3'!$O$17</definedName>
    <definedName function="false" hidden="false" localSheetId="2" name="T_РЕЗ11" vbProcedure="false">'показатель 3'!$O$18</definedName>
    <definedName function="false" hidden="false" localSheetId="2" name="T_РЕЗ12" vbProcedure="false">'показатель 3'!$O$19</definedName>
    <definedName function="false" hidden="false" localSheetId="2" name="T_РЕЗ13" vbProcedure="false">'показатель 3'!$O$20</definedName>
    <definedName function="false" hidden="false" localSheetId="2" name="T_РЕЗ14" vbProcedure="false">'показатель 3'!$O$21</definedName>
    <definedName function="false" hidden="false" localSheetId="2" name="T_РЕЗ15" vbProcedure="false">'показатель 3'!$O$22</definedName>
    <definedName function="false" hidden="false" localSheetId="2" name="T_РЕЗ16" vbProcedure="false">'показатель 3'!$O$23</definedName>
    <definedName function="false" hidden="false" localSheetId="2" name="T_РЕЗ17" vbProcedure="false">'показатель 3'!$O$24</definedName>
    <definedName function="false" hidden="false" localSheetId="2" name="T_РЕЗ18" vbProcedure="false">'показатель 3'!$O$25</definedName>
    <definedName function="false" hidden="false" localSheetId="2" name="T_РЕЗ19" vbProcedure="false">'показатель 3'!$O$26</definedName>
    <definedName function="false" hidden="false" localSheetId="2" name="T_РЕЗ2" vbProcedure="false">'показатель 3'!$O$10</definedName>
    <definedName function="false" hidden="false" localSheetId="2" name="T_РЕЗ20" vbProcedure="false">'показатель 3'!$O$27</definedName>
    <definedName function="false" hidden="false" localSheetId="2" name="T_РЕЗ21" vbProcedure="false">'показатель 3'!$O$28</definedName>
    <definedName function="false" hidden="false" localSheetId="2" name="T_РЕЗ22" vbProcedure="false">'показатель 3'!$O$33</definedName>
    <definedName function="false" hidden="false" localSheetId="2" name="T_РЕЗ23" vbProcedure="false">'показатель 3'!$O$34</definedName>
    <definedName function="false" hidden="false" localSheetId="2" name="T_РЕЗ24" vbProcedure="false">'показатель 3'!$O$35</definedName>
    <definedName function="false" hidden="false" localSheetId="2" name="T_РЕЗ25" vbProcedure="false">'показатель 3'!$O$36</definedName>
    <definedName function="false" hidden="false" localSheetId="2" name="T_РЕЗ26" vbProcedure="false">'показатель 3'!$O$37</definedName>
    <definedName function="false" hidden="false" localSheetId="2" name="T_РЕЗ27" vbProcedure="false">'показатель 3'!$O$38</definedName>
    <definedName function="false" hidden="false" localSheetId="2" name="T_РЕЗ28" vbProcedure="false">'показатель 3'!$O$39</definedName>
    <definedName function="false" hidden="false" localSheetId="2" name="T_РЕЗ3" vbProcedure="false">'показатель 3'!$O$11</definedName>
    <definedName function="false" hidden="false" localSheetId="2" name="T_РЕЗ4" vbProcedure="false">'показатель 3'!$O$12</definedName>
    <definedName function="false" hidden="false" localSheetId="2" name="T_РЕЗ5" vbProcedure="false">'показатель 3'!$O$13</definedName>
    <definedName function="false" hidden="false" localSheetId="2" name="T_РЕЗ6" vbProcedure="false">'показатель 3'!$O$14</definedName>
    <definedName function="false" hidden="false" localSheetId="2" name="T_РЕЗ7" vbProcedure="false">'показатель 3'!$O$15</definedName>
    <definedName function="false" hidden="false" localSheetId="2" name="T_РЕЗ8" vbProcedure="false">#REF!</definedName>
    <definedName function="false" hidden="false" localSheetId="2" name="T_РЕЗ9" vbProcedure="false">'показатель 3'!$O$16</definedName>
    <definedName function="false" hidden="false" localSheetId="2" name="V_рез_10_2" vbProcedure="false">#REF!</definedName>
    <definedName function="false" hidden="false" localSheetId="2" name="V_рез_10_3" vbProcedure="false">#REF!</definedName>
    <definedName function="false" hidden="false" localSheetId="2" name="V_рез_10_4" vbProcedure="false">#REF!</definedName>
    <definedName function="false" hidden="false" localSheetId="2" name="V_рез_10_5" vbProcedure="false">#REF!</definedName>
    <definedName function="false" hidden="false" localSheetId="2" name="V_рез_10_6" vbProcedure="false">'показатель 3'!$G$17</definedName>
    <definedName function="false" hidden="false" localSheetId="2" name="V_рез_10_7" vbProcedure="false">'показатель 3'!$K$17</definedName>
    <definedName function="false" hidden="false" localSheetId="2" name="V_рез_10_8" vbProcedure="false">'показатель 3'!$N$17</definedName>
    <definedName function="false" hidden="false" localSheetId="2" name="V_рез_11_2" vbProcedure="false">#REF!</definedName>
    <definedName function="false" hidden="false" localSheetId="2" name="V_рез_11_3" vbProcedure="false">#REF!</definedName>
    <definedName function="false" hidden="false" localSheetId="2" name="V_рез_11_4" vbProcedure="false">#REF!</definedName>
    <definedName function="false" hidden="false" localSheetId="2" name="V_рез_11_5" vbProcedure="false">#REF!</definedName>
    <definedName function="false" hidden="false" localSheetId="2" name="V_рез_11_6" vbProcedure="false">'показатель 3'!$G$18</definedName>
    <definedName function="false" hidden="false" localSheetId="2" name="V_рез_11_7" vbProcedure="false">'показатель 3'!$K$18</definedName>
    <definedName function="false" hidden="false" localSheetId="2" name="V_рез_11_8" vbProcedure="false">'показатель 3'!$N$18</definedName>
    <definedName function="false" hidden="false" localSheetId="2" name="V_рез_12_2" vbProcedure="false">#REF!</definedName>
    <definedName function="false" hidden="false" localSheetId="2" name="V_рез_12_3" vbProcedure="false">#REF!</definedName>
    <definedName function="false" hidden="false" localSheetId="2" name="V_рез_12_4" vbProcedure="false">#REF!</definedName>
    <definedName function="false" hidden="false" localSheetId="2" name="V_рез_12_5" vbProcedure="false">#REF!</definedName>
    <definedName function="false" hidden="false" localSheetId="2" name="V_рез_12_6" vbProcedure="false">'показатель 3'!$G$19</definedName>
    <definedName function="false" hidden="false" localSheetId="2" name="V_рез_12_7" vbProcedure="false">'показатель 3'!$K$19</definedName>
    <definedName function="false" hidden="false" localSheetId="2" name="V_рез_12_8" vbProcedure="false">'показатель 3'!$N$19</definedName>
    <definedName function="false" hidden="false" localSheetId="2" name="V_рез_13_2" vbProcedure="false">#REF!</definedName>
    <definedName function="false" hidden="false" localSheetId="2" name="V_рез_13_3" vbProcedure="false">#REF!</definedName>
    <definedName function="false" hidden="false" localSheetId="2" name="V_рез_13_4" vbProcedure="false">#REF!</definedName>
    <definedName function="false" hidden="false" localSheetId="2" name="V_рез_13_5" vbProcedure="false">#REF!</definedName>
    <definedName function="false" hidden="false" localSheetId="2" name="V_рез_13_6" vbProcedure="false">'показатель 3'!$G$20</definedName>
    <definedName function="false" hidden="false" localSheetId="2" name="V_рез_13_7" vbProcedure="false">'показатель 3'!$K$20</definedName>
    <definedName function="false" hidden="false" localSheetId="2" name="V_рез_13_8" vbProcedure="false">'показатель 3'!$N$20</definedName>
    <definedName function="false" hidden="false" localSheetId="2" name="V_рез_14_2" vbProcedure="false">#REF!</definedName>
    <definedName function="false" hidden="false" localSheetId="2" name="V_рез_14_3" vbProcedure="false">#REF!</definedName>
    <definedName function="false" hidden="false" localSheetId="2" name="V_рез_14_4" vbProcedure="false">#REF!</definedName>
    <definedName function="false" hidden="false" localSheetId="2" name="V_рез_14_5" vbProcedure="false">#REF!</definedName>
    <definedName function="false" hidden="false" localSheetId="2" name="V_рез_14_6" vbProcedure="false">'показатель 3'!$G$21</definedName>
    <definedName function="false" hidden="false" localSheetId="2" name="V_рез_14_7" vbProcedure="false">'показатель 3'!$K$21</definedName>
    <definedName function="false" hidden="false" localSheetId="2" name="V_рез_14_8" vbProcedure="false">'показатель 3'!$N$21</definedName>
    <definedName function="false" hidden="false" localSheetId="2" name="V_рез_15_2" vbProcedure="false">#REF!</definedName>
    <definedName function="false" hidden="false" localSheetId="2" name="V_рез_15_3" vbProcedure="false">#REF!</definedName>
    <definedName function="false" hidden="false" localSheetId="2" name="V_рез_15_4" vbProcedure="false">#REF!</definedName>
    <definedName function="false" hidden="false" localSheetId="2" name="V_рез_15_5" vbProcedure="false">#REF!</definedName>
    <definedName function="false" hidden="false" localSheetId="2" name="V_рез_15_6" vbProcedure="false">'показатель 3'!$G$22</definedName>
    <definedName function="false" hidden="false" localSheetId="2" name="V_рез_15_7" vbProcedure="false">'показатель 3'!$K$22</definedName>
    <definedName function="false" hidden="false" localSheetId="2" name="V_рез_15_8" vbProcedure="false">'показатель 3'!$N$22</definedName>
    <definedName function="false" hidden="false" localSheetId="2" name="V_рез_16_2" vbProcedure="false">#REF!</definedName>
    <definedName function="false" hidden="false" localSheetId="2" name="V_рез_16_3" vbProcedure="false">#REF!</definedName>
    <definedName function="false" hidden="false" localSheetId="2" name="V_рез_16_4" vbProcedure="false">#REF!</definedName>
    <definedName function="false" hidden="false" localSheetId="2" name="V_рез_16_5" vbProcedure="false">#REF!</definedName>
    <definedName function="false" hidden="false" localSheetId="2" name="V_рез_16_6" vbProcedure="false">'показатель 3'!$G$23</definedName>
    <definedName function="false" hidden="false" localSheetId="2" name="V_рез_16_7" vbProcedure="false">'показатель 3'!$K$23</definedName>
    <definedName function="false" hidden="false" localSheetId="2" name="V_рез_16_8" vbProcedure="false">'показатель 3'!$N$23</definedName>
    <definedName function="false" hidden="false" localSheetId="2" name="V_рез_17_2" vbProcedure="false">#REF!</definedName>
    <definedName function="false" hidden="false" localSheetId="2" name="V_рез_17_3" vbProcedure="false">#REF!</definedName>
    <definedName function="false" hidden="false" localSheetId="2" name="V_рез_17_4" vbProcedure="false">#REF!</definedName>
    <definedName function="false" hidden="false" localSheetId="2" name="V_рез_17_5" vbProcedure="false">#REF!</definedName>
    <definedName function="false" hidden="false" localSheetId="2" name="V_рез_17_6" vbProcedure="false">'показатель 3'!$G$24</definedName>
    <definedName function="false" hidden="false" localSheetId="2" name="V_рез_17_7" vbProcedure="false">'показатель 3'!$K$24</definedName>
    <definedName function="false" hidden="false" localSheetId="2" name="V_рез_17_8" vbProcedure="false">'показатель 3'!$N$24</definedName>
    <definedName function="false" hidden="false" localSheetId="2" name="V_рез_18_2" vbProcedure="false">#REF!</definedName>
    <definedName function="false" hidden="false" localSheetId="2" name="V_рез_18_3" vbProcedure="false">#REF!</definedName>
    <definedName function="false" hidden="false" localSheetId="2" name="V_рез_18_4" vbProcedure="false">#REF!</definedName>
    <definedName function="false" hidden="false" localSheetId="2" name="V_рез_18_5" vbProcedure="false">#REF!</definedName>
    <definedName function="false" hidden="false" localSheetId="2" name="V_рез_18_6" vbProcedure="false">'показатель 3'!$G$25</definedName>
    <definedName function="false" hidden="false" localSheetId="2" name="V_рез_18_7" vbProcedure="false">'показатель 3'!$K$25</definedName>
    <definedName function="false" hidden="false" localSheetId="2" name="V_рез_18_8" vbProcedure="false">'показатель 3'!$N$25</definedName>
    <definedName function="false" hidden="false" localSheetId="2" name="V_рез_19_2" vbProcedure="false">#REF!</definedName>
    <definedName function="false" hidden="false" localSheetId="2" name="V_рез_19_3" vbProcedure="false">#REF!</definedName>
    <definedName function="false" hidden="false" localSheetId="2" name="V_рез_19_4" vbProcedure="false">#REF!</definedName>
    <definedName function="false" hidden="false" localSheetId="2" name="V_рез_19_5" vbProcedure="false">#REF!</definedName>
    <definedName function="false" hidden="false" localSheetId="2" name="V_рез_19_6" vbProcedure="false">'показатель 3'!$G$26</definedName>
    <definedName function="false" hidden="false" localSheetId="2" name="V_рез_19_7" vbProcedure="false">'показатель 3'!$K$26</definedName>
    <definedName function="false" hidden="false" localSheetId="2" name="V_рез_19_8" vbProcedure="false">'показатель 3'!$N$26</definedName>
    <definedName function="false" hidden="false" localSheetId="2" name="V_рез_1_2" vbProcedure="false">#REF!</definedName>
    <definedName function="false" hidden="false" localSheetId="2" name="V_рез_1_3" vbProcedure="false">#REF!</definedName>
    <definedName function="false" hidden="false" localSheetId="2" name="V_рез_1_4" vbProcedure="false">#REF!</definedName>
    <definedName function="false" hidden="false" localSheetId="2" name="V_рез_1_5" vbProcedure="false">#REF!</definedName>
    <definedName function="false" hidden="false" localSheetId="2" name="V_рез_1_6" vbProcedure="false">#REF!</definedName>
    <definedName function="false" hidden="false" localSheetId="2" name="V_рез_1_7" vbProcedure="false">#REF!</definedName>
    <definedName function="false" hidden="false" localSheetId="2" name="V_рез_1_8" vbProcedure="false">#REF!</definedName>
    <definedName function="false" hidden="false" localSheetId="2" name="V_рез_20_2" vbProcedure="false">#REF!</definedName>
    <definedName function="false" hidden="false" localSheetId="2" name="V_рез_20_3" vbProcedure="false">#REF!</definedName>
    <definedName function="false" hidden="false" localSheetId="2" name="V_рез_20_4" vbProcedure="false">#REF!</definedName>
    <definedName function="false" hidden="false" localSheetId="2" name="V_рез_20_5" vbProcedure="false">#REF!</definedName>
    <definedName function="false" hidden="false" localSheetId="2" name="V_рез_20_6" vbProcedure="false">'показатель 3'!$G$27</definedName>
    <definedName function="false" hidden="false" localSheetId="2" name="V_рез_20_7" vbProcedure="false">'показатель 3'!$K$27</definedName>
    <definedName function="false" hidden="false" localSheetId="2" name="V_рез_20_8" vbProcedure="false">'показатель 3'!$N$27</definedName>
    <definedName function="false" hidden="false" localSheetId="2" name="V_рез_21_2" vbProcedure="false">#REF!</definedName>
    <definedName function="false" hidden="false" localSheetId="2" name="V_рез_21_3" vbProcedure="false">#REF!</definedName>
    <definedName function="false" hidden="false" localSheetId="2" name="V_рез_21_4" vbProcedure="false">#REF!</definedName>
    <definedName function="false" hidden="false" localSheetId="2" name="V_рез_21_5" vbProcedure="false">#REF!</definedName>
    <definedName function="false" hidden="false" localSheetId="2" name="V_рез_21_6" vbProcedure="false">'показатель 3'!$G$28</definedName>
    <definedName function="false" hidden="false" localSheetId="2" name="V_рез_21_7" vbProcedure="false">'показатель 3'!$K$28</definedName>
    <definedName function="false" hidden="false" localSheetId="2" name="V_рез_21_8" vbProcedure="false">'показатель 3'!$N$28</definedName>
    <definedName function="false" hidden="false" localSheetId="2" name="V_рез_22_2" vbProcedure="false">#REF!</definedName>
    <definedName function="false" hidden="false" localSheetId="2" name="V_рез_22_3" vbProcedure="false">#REF!</definedName>
    <definedName function="false" hidden="false" localSheetId="2" name="V_рез_22_4" vbProcedure="false">#REF!</definedName>
    <definedName function="false" hidden="false" localSheetId="2" name="V_рез_22_5" vbProcedure="false">#REF!</definedName>
    <definedName function="false" hidden="false" localSheetId="2" name="V_рез_22_6" vbProcedure="false">'показатель 3'!$G$33</definedName>
    <definedName function="false" hidden="false" localSheetId="2" name="V_рез_22_7" vbProcedure="false">'показатель 3'!$K$33</definedName>
    <definedName function="false" hidden="false" localSheetId="2" name="V_рез_22_8" vbProcedure="false">'показатель 3'!$N$33</definedName>
    <definedName function="false" hidden="false" localSheetId="2" name="V_рез_23_2" vbProcedure="false">#REF!</definedName>
    <definedName function="false" hidden="false" localSheetId="2" name="V_рез_23_3" vbProcedure="false">#REF!</definedName>
    <definedName function="false" hidden="false" localSheetId="2" name="V_рез_23_4" vbProcedure="false">#REF!</definedName>
    <definedName function="false" hidden="false" localSheetId="2" name="V_рез_23_5" vbProcedure="false">#REF!</definedName>
    <definedName function="false" hidden="false" localSheetId="2" name="V_рез_23_6" vbProcedure="false">'показатель 3'!$G$34</definedName>
    <definedName function="false" hidden="false" localSheetId="2" name="V_рез_23_7" vbProcedure="false">'показатель 3'!$K$34</definedName>
    <definedName function="false" hidden="false" localSheetId="2" name="V_рез_23_8" vbProcedure="false">'показатель 3'!$N$34</definedName>
    <definedName function="false" hidden="false" localSheetId="2" name="V_рез_24_2" vbProcedure="false">#REF!</definedName>
    <definedName function="false" hidden="false" localSheetId="2" name="V_рез_24_3" vbProcedure="false">#REF!</definedName>
    <definedName function="false" hidden="false" localSheetId="2" name="V_рез_24_4" vbProcedure="false">#REF!</definedName>
    <definedName function="false" hidden="false" localSheetId="2" name="V_рез_24_5" vbProcedure="false">#REF!</definedName>
    <definedName function="false" hidden="false" localSheetId="2" name="V_рез_24_6" vbProcedure="false">'показатель 3'!$G$35</definedName>
    <definedName function="false" hidden="false" localSheetId="2" name="V_рез_24_7" vbProcedure="false">'показатель 3'!$K$35</definedName>
    <definedName function="false" hidden="false" localSheetId="2" name="V_рез_24_8" vbProcedure="false">'показатель 3'!$N$35</definedName>
    <definedName function="false" hidden="false" localSheetId="2" name="V_рез_25_2" vbProcedure="false">#REF!</definedName>
    <definedName function="false" hidden="false" localSheetId="2" name="V_рез_25_3" vbProcedure="false">#REF!</definedName>
    <definedName function="false" hidden="false" localSheetId="2" name="V_рез_25_4" vbProcedure="false">#REF!</definedName>
    <definedName function="false" hidden="false" localSheetId="2" name="V_рез_25_5" vbProcedure="false">#REF!</definedName>
    <definedName function="false" hidden="false" localSheetId="2" name="V_рез_25_6" vbProcedure="false">'показатель 3'!$G$36</definedName>
    <definedName function="false" hidden="false" localSheetId="2" name="V_рез_25_7" vbProcedure="false">'показатель 3'!$K$36</definedName>
    <definedName function="false" hidden="false" localSheetId="2" name="V_рез_25_8" vbProcedure="false">'показатель 3'!$N$36</definedName>
    <definedName function="false" hidden="false" localSheetId="2" name="V_рез_26_2" vbProcedure="false">#REF!</definedName>
    <definedName function="false" hidden="false" localSheetId="2" name="V_рез_26_3" vbProcedure="false">#REF!</definedName>
    <definedName function="false" hidden="false" localSheetId="2" name="V_рез_26_4" vbProcedure="false">#REF!</definedName>
    <definedName function="false" hidden="false" localSheetId="2" name="V_рез_26_5" vbProcedure="false">#REF!</definedName>
    <definedName function="false" hidden="false" localSheetId="2" name="V_рез_26_6" vbProcedure="false">'показатель 3'!$G$37</definedName>
    <definedName function="false" hidden="false" localSheetId="2" name="V_рез_26_7" vbProcedure="false">'показатель 3'!$K$37</definedName>
    <definedName function="false" hidden="false" localSheetId="2" name="V_рез_26_8" vbProcedure="false">'показатель 3'!$N$37</definedName>
    <definedName function="false" hidden="false" localSheetId="2" name="V_рез_27_2" vbProcedure="false">#REF!</definedName>
    <definedName function="false" hidden="false" localSheetId="2" name="V_рез_27_3" vbProcedure="false">#REF!</definedName>
    <definedName function="false" hidden="false" localSheetId="2" name="V_рез_27_4" vbProcedure="false">#REF!</definedName>
    <definedName function="false" hidden="false" localSheetId="2" name="V_рез_27_5" vbProcedure="false">#REF!</definedName>
    <definedName function="false" hidden="false" localSheetId="2" name="V_рез_27_6" vbProcedure="false">'показатель 3'!$G$38</definedName>
    <definedName function="false" hidden="false" localSheetId="2" name="V_рез_27_7" vbProcedure="false">'показатель 3'!$K$38</definedName>
    <definedName function="false" hidden="false" localSheetId="2" name="V_рез_27_8" vbProcedure="false">'показатель 3'!$N$38</definedName>
    <definedName function="false" hidden="false" localSheetId="2" name="V_рез_28_2" vbProcedure="false">#REF!</definedName>
    <definedName function="false" hidden="false" localSheetId="2" name="V_рез_28_3" vbProcedure="false">#REF!</definedName>
    <definedName function="false" hidden="false" localSheetId="2" name="V_рез_28_4" vbProcedure="false">#REF!</definedName>
    <definedName function="false" hidden="false" localSheetId="2" name="V_рез_28_5" vbProcedure="false">#REF!</definedName>
    <definedName function="false" hidden="false" localSheetId="2" name="V_рез_28_6" vbProcedure="false">'показатель 3'!$G$39</definedName>
    <definedName function="false" hidden="false" localSheetId="2" name="V_рез_28_7" vbProcedure="false">'показатель 3'!$K$39</definedName>
    <definedName function="false" hidden="false" localSheetId="2" name="V_рез_28_8" vbProcedure="false">'показатель 3'!$N$39</definedName>
    <definedName function="false" hidden="false" localSheetId="2" name="V_рез_2_2" vbProcedure="false">#REF!</definedName>
    <definedName function="false" hidden="false" localSheetId="2" name="V_рез_2_3" vbProcedure="false">#REF!</definedName>
    <definedName function="false" hidden="false" localSheetId="2" name="V_рез_2_4" vbProcedure="false">#REF!</definedName>
    <definedName function="false" hidden="false" localSheetId="2" name="V_рез_2_5" vbProcedure="false">#REF!</definedName>
    <definedName function="false" hidden="false" localSheetId="2" name="V_рез_2_6" vbProcedure="false">'показатель 3'!$G$10</definedName>
    <definedName function="false" hidden="false" localSheetId="2" name="V_рез_2_7" vbProcedure="false">'показатель 3'!$K$10</definedName>
    <definedName function="false" hidden="false" localSheetId="2" name="V_рез_2_8" vbProcedure="false">'показатель 3'!$N$10</definedName>
    <definedName function="false" hidden="false" localSheetId="2" name="V_рез_3_2" vbProcedure="false">#REF!</definedName>
    <definedName function="false" hidden="false" localSheetId="2" name="V_рез_3_3" vbProcedure="false">#REF!</definedName>
    <definedName function="false" hidden="false" localSheetId="2" name="V_рез_3_4" vbProcedure="false">#REF!</definedName>
    <definedName function="false" hidden="false" localSheetId="2" name="V_рез_3_5" vbProcedure="false">#REF!</definedName>
    <definedName function="false" hidden="false" localSheetId="2" name="V_рез_3_6" vbProcedure="false">'показатель 3'!$G$11</definedName>
    <definedName function="false" hidden="false" localSheetId="2" name="V_рез_3_7" vbProcedure="false">'показатель 3'!$K$11</definedName>
    <definedName function="false" hidden="false" localSheetId="2" name="V_рез_3_8" vbProcedure="false">'показатель 3'!$N$11</definedName>
    <definedName function="false" hidden="false" localSheetId="2" name="V_рез_4_2" vbProcedure="false">#REF!</definedName>
    <definedName function="false" hidden="false" localSheetId="2" name="V_рез_4_3" vbProcedure="false">#REF!</definedName>
    <definedName function="false" hidden="false" localSheetId="2" name="V_рез_4_4" vbProcedure="false">#REF!</definedName>
    <definedName function="false" hidden="false" localSheetId="2" name="V_рез_4_5" vbProcedure="false">#REF!</definedName>
    <definedName function="false" hidden="false" localSheetId="2" name="V_рез_4_6" vbProcedure="false">'показатель 3'!$G$12</definedName>
    <definedName function="false" hidden="false" localSheetId="2" name="V_рез_4_7" vbProcedure="false">'показатель 3'!$K$12</definedName>
    <definedName function="false" hidden="false" localSheetId="2" name="V_рез_4_8" vbProcedure="false">'показатель 3'!$N$12</definedName>
    <definedName function="false" hidden="false" localSheetId="2" name="V_рез_5_2" vbProcedure="false">#REF!</definedName>
    <definedName function="false" hidden="false" localSheetId="2" name="V_рез_5_3" vbProcedure="false">#REF!</definedName>
    <definedName function="false" hidden="false" localSheetId="2" name="V_рез_5_4" vbProcedure="false">#REF!</definedName>
    <definedName function="false" hidden="false" localSheetId="2" name="V_рез_5_5" vbProcedure="false">#REF!</definedName>
    <definedName function="false" hidden="false" localSheetId="2" name="V_рез_5_6" vbProcedure="false">'показатель 3'!$G$13</definedName>
    <definedName function="false" hidden="false" localSheetId="2" name="V_рез_5_7" vbProcedure="false">'показатель 3'!$K$13</definedName>
    <definedName function="false" hidden="false" localSheetId="2" name="V_рез_5_8" vbProcedure="false">'показатель 3'!$N$13</definedName>
    <definedName function="false" hidden="false" localSheetId="2" name="V_рез_6_2" vbProcedure="false">#REF!</definedName>
    <definedName function="false" hidden="false" localSheetId="2" name="V_рез_6_3" vbProcedure="false">#REF!</definedName>
    <definedName function="false" hidden="false" localSheetId="2" name="V_рез_6_4" vbProcedure="false">#REF!</definedName>
    <definedName function="false" hidden="false" localSheetId="2" name="V_рез_6_5" vbProcedure="false">#REF!</definedName>
    <definedName function="false" hidden="false" localSheetId="2" name="V_рез_6_6" vbProcedure="false">'показатель 3'!$G$14</definedName>
    <definedName function="false" hidden="false" localSheetId="2" name="V_рез_6_7" vbProcedure="false">'показатель 3'!$K$14</definedName>
    <definedName function="false" hidden="false" localSheetId="2" name="V_рез_6_8" vbProcedure="false">'показатель 3'!$N$14</definedName>
    <definedName function="false" hidden="false" localSheetId="2" name="V_рез_7_2" vbProcedure="false">#REF!</definedName>
    <definedName function="false" hidden="false" localSheetId="2" name="V_рез_7_3" vbProcedure="false">#REF!</definedName>
    <definedName function="false" hidden="false" localSheetId="2" name="V_рез_7_4" vbProcedure="false">#REF!</definedName>
    <definedName function="false" hidden="false" localSheetId="2" name="V_рез_7_5" vbProcedure="false">#REF!</definedName>
    <definedName function="false" hidden="false" localSheetId="2" name="V_рез_7_6" vbProcedure="false">'показатель 3'!$G$15</definedName>
    <definedName function="false" hidden="false" localSheetId="2" name="V_рез_7_7" vbProcedure="false">'показатель 3'!$K$15</definedName>
    <definedName function="false" hidden="false" localSheetId="2" name="V_рез_7_8" vbProcedure="false">'показатель 3'!$N$15</definedName>
    <definedName function="false" hidden="false" localSheetId="2" name="V_рез_8_2" vbProcedure="false">#REF!</definedName>
    <definedName function="false" hidden="false" localSheetId="2" name="V_рез_8_3" vbProcedure="false">#REF!</definedName>
    <definedName function="false" hidden="false" localSheetId="2" name="V_рез_8_4" vbProcedure="false">#REF!</definedName>
    <definedName function="false" hidden="false" localSheetId="2" name="V_рез_8_5" vbProcedure="false">#REF!</definedName>
    <definedName function="false" hidden="false" localSheetId="2" name="V_рез_8_6" vbProcedure="false">#REF!</definedName>
    <definedName function="false" hidden="false" localSheetId="2" name="V_рез_8_7" vbProcedure="false">#REF!</definedName>
    <definedName function="false" hidden="false" localSheetId="2" name="V_рез_8_8" vbProcedure="false">#REF!</definedName>
    <definedName function="false" hidden="false" localSheetId="2" name="V_рез_9_2" vbProcedure="false">#REF!</definedName>
    <definedName function="false" hidden="false" localSheetId="2" name="V_рез_9_3" vbProcedure="false">#REF!</definedName>
    <definedName function="false" hidden="false" localSheetId="2" name="V_рез_9_4" vbProcedure="false">#REF!</definedName>
    <definedName function="false" hidden="false" localSheetId="2" name="V_рез_9_5" vbProcedure="false">#REF!</definedName>
    <definedName function="false" hidden="false" localSheetId="2" name="V_рез_9_6" vbProcedure="false">'показатель 3'!$G$16</definedName>
    <definedName function="false" hidden="false" localSheetId="2" name="V_рез_9_7" vbProcedure="false">'показатель 3'!$K$16</definedName>
    <definedName function="false" hidden="false" localSheetId="2" name="V_рез_9_8" vbProcedure="false">'показатель 3'!$N$16</definedName>
    <definedName function="false" hidden="false" localSheetId="3" name="T_РЕЗ1" vbProcedure="false">#REF!</definedName>
    <definedName function="false" hidden="false" localSheetId="3" name="T_РЕЗ10" vbProcedure="false">'показатель 4'!$O$17</definedName>
    <definedName function="false" hidden="false" localSheetId="3" name="T_РЕЗ11" vbProcedure="false">'показатель 4'!$O$18</definedName>
    <definedName function="false" hidden="false" localSheetId="3" name="T_РЕЗ12" vbProcedure="false">'показатель 4'!$O$19</definedName>
    <definedName function="false" hidden="false" localSheetId="3" name="T_РЕЗ13" vbProcedure="false">'показатель 4'!$O$20</definedName>
    <definedName function="false" hidden="false" localSheetId="3" name="T_РЕЗ14" vbProcedure="false">'показатель 4'!$O$21</definedName>
    <definedName function="false" hidden="false" localSheetId="3" name="T_РЕЗ15" vbProcedure="false">'показатель 4'!$O$22</definedName>
    <definedName function="false" hidden="false" localSheetId="3" name="T_РЕЗ16" vbProcedure="false">'показатель 4'!$O$23</definedName>
    <definedName function="false" hidden="false" localSheetId="3" name="T_РЕЗ17" vbProcedure="false">'показатель 4'!$O$24</definedName>
    <definedName function="false" hidden="false" localSheetId="3" name="T_РЕЗ18" vbProcedure="false">'показатель 4'!$O$25</definedName>
    <definedName function="false" hidden="false" localSheetId="3" name="T_РЕЗ19" vbProcedure="false">'показатель 4'!$O$26</definedName>
    <definedName function="false" hidden="false" localSheetId="3" name="T_РЕЗ2" vbProcedure="false">'показатель 4'!$O$10</definedName>
    <definedName function="false" hidden="false" localSheetId="3" name="T_РЕЗ20" vbProcedure="false">'показатель 4'!$O$27</definedName>
    <definedName function="false" hidden="false" localSheetId="3" name="T_РЕЗ21" vbProcedure="false">'показатель 4'!$O$28</definedName>
    <definedName function="false" hidden="false" localSheetId="3" name="T_РЕЗ22" vbProcedure="false">'показатель 4'!$O$29</definedName>
    <definedName function="false" hidden="false" localSheetId="3" name="T_РЕЗ23" vbProcedure="false">'показатель 4'!$O$30</definedName>
    <definedName function="false" hidden="false" localSheetId="3" name="T_РЕЗ24" vbProcedure="false">'показатель 4'!$O$35</definedName>
    <definedName function="false" hidden="false" localSheetId="3" name="T_РЕЗ25" vbProcedure="false">'показатель 4'!$O$36</definedName>
    <definedName function="false" hidden="false" localSheetId="3" name="T_РЕЗ26" vbProcedure="false">'показатель 4'!$O$37</definedName>
    <definedName function="false" hidden="false" localSheetId="3" name="T_РЕЗ27" vbProcedure="false">'показатель 4'!$O$38</definedName>
    <definedName function="false" hidden="false" localSheetId="3" name="T_РЕЗ28" vbProcedure="false">'показатель 4'!$O$39</definedName>
    <definedName function="false" hidden="false" localSheetId="3" name="T_РЕЗ3" vbProcedure="false">'показатель 4'!$O$11</definedName>
    <definedName function="false" hidden="false" localSheetId="3" name="T_РЕЗ4" vbProcedure="false">'показатель 4'!$O$12</definedName>
    <definedName function="false" hidden="false" localSheetId="3" name="T_РЕЗ5" vbProcedure="false">'показатель 4'!$O$13</definedName>
    <definedName function="false" hidden="false" localSheetId="3" name="T_РЕЗ6" vbProcedure="false">'показатель 4'!$O$14</definedName>
    <definedName function="false" hidden="false" localSheetId="3" name="T_РЕЗ7" vbProcedure="false">'показатель 4'!$O$15</definedName>
    <definedName function="false" hidden="false" localSheetId="3" name="T_РЕЗ8" vbProcedure="false">#REF!</definedName>
    <definedName function="false" hidden="false" localSheetId="3" name="T_РЕЗ9" vbProcedure="false">'показатель 4'!$O$16</definedName>
    <definedName function="false" hidden="false" localSheetId="3" name="V_рез_10_2" vbProcedure="false">#REF!</definedName>
    <definedName function="false" hidden="false" localSheetId="3" name="V_рез_10_3" vbProcedure="false">#REF!</definedName>
    <definedName function="false" hidden="false" localSheetId="3" name="V_рез_10_4" vbProcedure="false">#REF!</definedName>
    <definedName function="false" hidden="false" localSheetId="3" name="V_рез_10_5" vbProcedure="false">#REF!</definedName>
    <definedName function="false" hidden="false" localSheetId="3" name="V_рез_10_6" vbProcedure="false">'показатель 4'!$G$17</definedName>
    <definedName function="false" hidden="false" localSheetId="3" name="V_рез_10_7" vbProcedure="false">'показатель 4'!$K$17</definedName>
    <definedName function="false" hidden="false" localSheetId="3" name="V_рез_10_8" vbProcedure="false">'показатель 4'!$N$17</definedName>
    <definedName function="false" hidden="false" localSheetId="3" name="V_рез_11_2" vbProcedure="false">#REF!</definedName>
    <definedName function="false" hidden="false" localSheetId="3" name="V_рез_11_3" vbProcedure="false">#REF!</definedName>
    <definedName function="false" hidden="false" localSheetId="3" name="V_рез_11_4" vbProcedure="false">#REF!</definedName>
    <definedName function="false" hidden="false" localSheetId="3" name="V_рез_11_5" vbProcedure="false">#REF!</definedName>
    <definedName function="false" hidden="false" localSheetId="3" name="V_рез_11_6" vbProcedure="false">'показатель 4'!$G$18</definedName>
    <definedName function="false" hidden="false" localSheetId="3" name="V_рез_11_7" vbProcedure="false">'показатель 4'!$K$18</definedName>
    <definedName function="false" hidden="false" localSheetId="3" name="V_рез_11_8" vbProcedure="false">'показатель 4'!$N$18</definedName>
    <definedName function="false" hidden="false" localSheetId="3" name="V_рез_12_2" vbProcedure="false">#REF!</definedName>
    <definedName function="false" hidden="false" localSheetId="3" name="V_рез_12_3" vbProcedure="false">#REF!</definedName>
    <definedName function="false" hidden="false" localSheetId="3" name="V_рез_12_4" vbProcedure="false">#REF!</definedName>
    <definedName function="false" hidden="false" localSheetId="3" name="V_рез_12_5" vbProcedure="false">#REF!</definedName>
    <definedName function="false" hidden="false" localSheetId="3" name="V_рез_12_6" vbProcedure="false">'показатель 4'!$G$19</definedName>
    <definedName function="false" hidden="false" localSheetId="3" name="V_рез_12_7" vbProcedure="false">'показатель 4'!$K$19</definedName>
    <definedName function="false" hidden="false" localSheetId="3" name="V_рез_12_8" vbProcedure="false">'показатель 4'!$N$19</definedName>
    <definedName function="false" hidden="false" localSheetId="3" name="V_рез_13_2" vbProcedure="false">#REF!</definedName>
    <definedName function="false" hidden="false" localSheetId="3" name="V_рез_13_3" vbProcedure="false">#REF!</definedName>
    <definedName function="false" hidden="false" localSheetId="3" name="V_рез_13_4" vbProcedure="false">#REF!</definedName>
    <definedName function="false" hidden="false" localSheetId="3" name="V_рез_13_5" vbProcedure="false">#REF!</definedName>
    <definedName function="false" hidden="false" localSheetId="3" name="V_рез_13_6" vbProcedure="false">'показатель 4'!$G$20</definedName>
    <definedName function="false" hidden="false" localSheetId="3" name="V_рез_13_7" vbProcedure="false">'показатель 4'!$K$20</definedName>
    <definedName function="false" hidden="false" localSheetId="3" name="V_рез_13_8" vbProcedure="false">'показатель 4'!$N$20</definedName>
    <definedName function="false" hidden="false" localSheetId="3" name="V_рез_14_2" vbProcedure="false">#REF!</definedName>
    <definedName function="false" hidden="false" localSheetId="3" name="V_рез_14_3" vbProcedure="false">#REF!</definedName>
    <definedName function="false" hidden="false" localSheetId="3" name="V_рез_14_4" vbProcedure="false">#REF!</definedName>
    <definedName function="false" hidden="false" localSheetId="3" name="V_рез_14_5" vbProcedure="false">#REF!</definedName>
    <definedName function="false" hidden="false" localSheetId="3" name="V_рез_14_6" vbProcedure="false">'показатель 4'!$G$21</definedName>
    <definedName function="false" hidden="false" localSheetId="3" name="V_рез_14_7" vbProcedure="false">'показатель 4'!$K$21</definedName>
    <definedName function="false" hidden="false" localSheetId="3" name="V_рез_14_8" vbProcedure="false">'показатель 4'!$N$21</definedName>
    <definedName function="false" hidden="false" localSheetId="3" name="V_рез_15_2" vbProcedure="false">#REF!</definedName>
    <definedName function="false" hidden="false" localSheetId="3" name="V_рез_15_3" vbProcedure="false">#REF!</definedName>
    <definedName function="false" hidden="false" localSheetId="3" name="V_рез_15_4" vbProcedure="false">#REF!</definedName>
    <definedName function="false" hidden="false" localSheetId="3" name="V_рез_15_5" vbProcedure="false">#REF!</definedName>
    <definedName function="false" hidden="false" localSheetId="3" name="V_рез_15_6" vbProcedure="false">'показатель 4'!$G$22</definedName>
    <definedName function="false" hidden="false" localSheetId="3" name="V_рез_15_7" vbProcedure="false">'показатель 4'!$K$22</definedName>
    <definedName function="false" hidden="false" localSheetId="3" name="V_рез_15_8" vbProcedure="false">'показатель 4'!$N$22</definedName>
    <definedName function="false" hidden="false" localSheetId="3" name="V_рез_16_2" vbProcedure="false">#REF!</definedName>
    <definedName function="false" hidden="false" localSheetId="3" name="V_рез_16_3" vbProcedure="false">#REF!</definedName>
    <definedName function="false" hidden="false" localSheetId="3" name="V_рез_16_4" vbProcedure="false">#REF!</definedName>
    <definedName function="false" hidden="false" localSheetId="3" name="V_рез_16_5" vbProcedure="false">#REF!</definedName>
    <definedName function="false" hidden="false" localSheetId="3" name="V_рез_16_6" vbProcedure="false">'показатель 4'!$G$23</definedName>
    <definedName function="false" hidden="false" localSheetId="3" name="V_рез_16_7" vbProcedure="false">'показатель 4'!$K$23</definedName>
    <definedName function="false" hidden="false" localSheetId="3" name="V_рез_16_8" vbProcedure="false">'показатель 4'!$N$23</definedName>
    <definedName function="false" hidden="false" localSheetId="3" name="V_рез_17_2" vbProcedure="false">#REF!</definedName>
    <definedName function="false" hidden="false" localSheetId="3" name="V_рез_17_3" vbProcedure="false">#REF!</definedName>
    <definedName function="false" hidden="false" localSheetId="3" name="V_рез_17_4" vbProcedure="false">#REF!</definedName>
    <definedName function="false" hidden="false" localSheetId="3" name="V_рез_17_5" vbProcedure="false">#REF!</definedName>
    <definedName function="false" hidden="false" localSheetId="3" name="V_рез_17_6" vbProcedure="false">'показатель 4'!$G$24</definedName>
    <definedName function="false" hidden="false" localSheetId="3" name="V_рез_17_7" vbProcedure="false">'показатель 4'!$K$24</definedName>
    <definedName function="false" hidden="false" localSheetId="3" name="V_рез_17_8" vbProcedure="false">'показатель 4'!$N$24</definedName>
    <definedName function="false" hidden="false" localSheetId="3" name="V_рез_18_2" vbProcedure="false">#REF!</definedName>
    <definedName function="false" hidden="false" localSheetId="3" name="V_рез_18_3" vbProcedure="false">#REF!</definedName>
    <definedName function="false" hidden="false" localSheetId="3" name="V_рез_18_4" vbProcedure="false">#REF!</definedName>
    <definedName function="false" hidden="false" localSheetId="3" name="V_рез_18_5" vbProcedure="false">#REF!</definedName>
    <definedName function="false" hidden="false" localSheetId="3" name="V_рез_18_6" vbProcedure="false">'показатель 4'!$G$25</definedName>
    <definedName function="false" hidden="false" localSheetId="3" name="V_рез_18_7" vbProcedure="false">'показатель 4'!$K$25</definedName>
    <definedName function="false" hidden="false" localSheetId="3" name="V_рез_18_8" vbProcedure="false">'показатель 4'!$N$25</definedName>
    <definedName function="false" hidden="false" localSheetId="3" name="V_рез_19_2" vbProcedure="false">#REF!</definedName>
    <definedName function="false" hidden="false" localSheetId="3" name="V_рез_19_3" vbProcedure="false">#REF!</definedName>
    <definedName function="false" hidden="false" localSheetId="3" name="V_рез_19_4" vbProcedure="false">#REF!</definedName>
    <definedName function="false" hidden="false" localSheetId="3" name="V_рез_19_5" vbProcedure="false">#REF!</definedName>
    <definedName function="false" hidden="false" localSheetId="3" name="V_рез_19_6" vbProcedure="false">'показатель 4'!$G$26</definedName>
    <definedName function="false" hidden="false" localSheetId="3" name="V_рез_19_7" vbProcedure="false">'показатель 4'!$K$26</definedName>
    <definedName function="false" hidden="false" localSheetId="3" name="V_рез_19_8" vbProcedure="false">'показатель 4'!$N$26</definedName>
    <definedName function="false" hidden="false" localSheetId="3" name="V_рез_1_2" vbProcedure="false">#REF!</definedName>
    <definedName function="false" hidden="false" localSheetId="3" name="V_рез_1_3" vbProcedure="false">#REF!</definedName>
    <definedName function="false" hidden="false" localSheetId="3" name="V_рез_1_4" vbProcedure="false">#REF!</definedName>
    <definedName function="false" hidden="false" localSheetId="3" name="V_рез_1_5" vbProcedure="false">#REF!</definedName>
    <definedName function="false" hidden="false" localSheetId="3" name="V_рез_1_6" vbProcedure="false">#REF!</definedName>
    <definedName function="false" hidden="false" localSheetId="3" name="V_рез_1_7" vbProcedure="false">#REF!</definedName>
    <definedName function="false" hidden="false" localSheetId="3" name="V_рез_1_8" vbProcedure="false">#REF!</definedName>
    <definedName function="false" hidden="false" localSheetId="3" name="V_рез_20_2" vbProcedure="false">#REF!</definedName>
    <definedName function="false" hidden="false" localSheetId="3" name="V_рез_20_3" vbProcedure="false">#REF!</definedName>
    <definedName function="false" hidden="false" localSheetId="3" name="V_рез_20_4" vbProcedure="false">#REF!</definedName>
    <definedName function="false" hidden="false" localSheetId="3" name="V_рез_20_5" vbProcedure="false">#REF!</definedName>
    <definedName function="false" hidden="false" localSheetId="3" name="V_рез_20_6" vbProcedure="false">'показатель 4'!$G$27</definedName>
    <definedName function="false" hidden="false" localSheetId="3" name="V_рез_20_7" vbProcedure="false">'показатель 4'!$K$27</definedName>
    <definedName function="false" hidden="false" localSheetId="3" name="V_рез_20_8" vbProcedure="false">'показатель 4'!$N$27</definedName>
    <definedName function="false" hidden="false" localSheetId="3" name="V_рез_21_2" vbProcedure="false">#REF!</definedName>
    <definedName function="false" hidden="false" localSheetId="3" name="V_рез_21_3" vbProcedure="false">#REF!</definedName>
    <definedName function="false" hidden="false" localSheetId="3" name="V_рез_21_4" vbProcedure="false">#REF!</definedName>
    <definedName function="false" hidden="false" localSheetId="3" name="V_рез_21_5" vbProcedure="false">#REF!</definedName>
    <definedName function="false" hidden="false" localSheetId="3" name="V_рез_21_6" vbProcedure="false">'показатель 4'!$G$28</definedName>
    <definedName function="false" hidden="false" localSheetId="3" name="V_рез_21_7" vbProcedure="false">'показатель 4'!$K$28</definedName>
    <definedName function="false" hidden="false" localSheetId="3" name="V_рез_21_8" vbProcedure="false">'показатель 4'!$N$28</definedName>
    <definedName function="false" hidden="false" localSheetId="3" name="V_рез_22_2" vbProcedure="false">#REF!</definedName>
    <definedName function="false" hidden="false" localSheetId="3" name="V_рез_22_3" vbProcedure="false">#REF!</definedName>
    <definedName function="false" hidden="false" localSheetId="3" name="V_рез_22_4" vbProcedure="false">#REF!</definedName>
    <definedName function="false" hidden="false" localSheetId="3" name="V_рез_22_5" vbProcedure="false">#REF!</definedName>
    <definedName function="false" hidden="false" localSheetId="3" name="V_рез_22_6" vbProcedure="false">'показатель 4'!$G$29</definedName>
    <definedName function="false" hidden="false" localSheetId="3" name="V_рез_22_7" vbProcedure="false">'показатель 4'!$K$29</definedName>
    <definedName function="false" hidden="false" localSheetId="3" name="V_рез_22_8" vbProcedure="false">'показатель 4'!$N$29</definedName>
    <definedName function="false" hidden="false" localSheetId="3" name="V_рез_23_2" vbProcedure="false">#REF!</definedName>
    <definedName function="false" hidden="false" localSheetId="3" name="V_рез_23_3" vbProcedure="false">#REF!</definedName>
    <definedName function="false" hidden="false" localSheetId="3" name="V_рез_23_4" vbProcedure="false">#REF!</definedName>
    <definedName function="false" hidden="false" localSheetId="3" name="V_рез_23_5" vbProcedure="false">#REF!</definedName>
    <definedName function="false" hidden="false" localSheetId="3" name="V_рез_23_6" vbProcedure="false">'показатель 4'!$G$30</definedName>
    <definedName function="false" hidden="false" localSheetId="3" name="V_рез_23_7" vbProcedure="false">'показатель 4'!$K$30</definedName>
    <definedName function="false" hidden="false" localSheetId="3" name="V_рез_23_8" vbProcedure="false">'показатель 4'!$N$30</definedName>
    <definedName function="false" hidden="false" localSheetId="3" name="V_рез_24_2" vbProcedure="false">#REF!</definedName>
    <definedName function="false" hidden="false" localSheetId="3" name="V_рез_24_3" vbProcedure="false">#REF!</definedName>
    <definedName function="false" hidden="false" localSheetId="3" name="V_рез_24_4" vbProcedure="false">#REF!</definedName>
    <definedName function="false" hidden="false" localSheetId="3" name="V_рез_24_5" vbProcedure="false">#REF!</definedName>
    <definedName function="false" hidden="false" localSheetId="3" name="V_рез_24_6" vbProcedure="false">'показатель 4'!$G$35</definedName>
    <definedName function="false" hidden="false" localSheetId="3" name="V_рез_24_7" vbProcedure="false">'показатель 4'!$K$35</definedName>
    <definedName function="false" hidden="false" localSheetId="3" name="V_рез_24_8" vbProcedure="false">'показатель 4'!$N$35</definedName>
    <definedName function="false" hidden="false" localSheetId="3" name="V_рез_25_2" vbProcedure="false">#REF!</definedName>
    <definedName function="false" hidden="false" localSheetId="3" name="V_рез_25_3" vbProcedure="false">#REF!</definedName>
    <definedName function="false" hidden="false" localSheetId="3" name="V_рез_25_4" vbProcedure="false">#REF!</definedName>
    <definedName function="false" hidden="false" localSheetId="3" name="V_рез_25_5" vbProcedure="false">#REF!</definedName>
    <definedName function="false" hidden="false" localSheetId="3" name="V_рез_25_6" vbProcedure="false">'показатель 4'!$G$36</definedName>
    <definedName function="false" hidden="false" localSheetId="3" name="V_рез_25_7" vbProcedure="false">'показатель 4'!$K$36</definedName>
    <definedName function="false" hidden="false" localSheetId="3" name="V_рез_25_8" vbProcedure="false">'показатель 4'!$N$36</definedName>
    <definedName function="false" hidden="false" localSheetId="3" name="V_рез_26_2" vbProcedure="false">#REF!</definedName>
    <definedName function="false" hidden="false" localSheetId="3" name="V_рез_26_3" vbProcedure="false">#REF!</definedName>
    <definedName function="false" hidden="false" localSheetId="3" name="V_рез_26_4" vbProcedure="false">#REF!</definedName>
    <definedName function="false" hidden="false" localSheetId="3" name="V_рез_26_5" vbProcedure="false">#REF!</definedName>
    <definedName function="false" hidden="false" localSheetId="3" name="V_рез_26_6" vbProcedure="false">'показатель 4'!$G$37</definedName>
    <definedName function="false" hidden="false" localSheetId="3" name="V_рез_26_7" vbProcedure="false">'показатель 4'!$K$37</definedName>
    <definedName function="false" hidden="false" localSheetId="3" name="V_рез_26_8" vbProcedure="false">'показатель 4'!$N$37</definedName>
    <definedName function="false" hidden="false" localSheetId="3" name="V_рез_27_2" vbProcedure="false">#REF!</definedName>
    <definedName function="false" hidden="false" localSheetId="3" name="V_рез_27_3" vbProcedure="false">#REF!</definedName>
    <definedName function="false" hidden="false" localSheetId="3" name="V_рез_27_4" vbProcedure="false">#REF!</definedName>
    <definedName function="false" hidden="false" localSheetId="3" name="V_рез_27_5" vbProcedure="false">#REF!</definedName>
    <definedName function="false" hidden="false" localSheetId="3" name="V_рез_27_6" vbProcedure="false">'показатель 4'!$G$38</definedName>
    <definedName function="false" hidden="false" localSheetId="3" name="V_рез_27_7" vbProcedure="false">'показатель 4'!$K$38</definedName>
    <definedName function="false" hidden="false" localSheetId="3" name="V_рез_27_8" vbProcedure="false">'показатель 4'!$N$38</definedName>
    <definedName function="false" hidden="false" localSheetId="3" name="V_рез_28_2" vbProcedure="false">#REF!</definedName>
    <definedName function="false" hidden="false" localSheetId="3" name="V_рез_28_3" vbProcedure="false">#REF!</definedName>
    <definedName function="false" hidden="false" localSheetId="3" name="V_рез_28_4" vbProcedure="false">#REF!</definedName>
    <definedName function="false" hidden="false" localSheetId="3" name="V_рез_28_5" vbProcedure="false">#REF!</definedName>
    <definedName function="false" hidden="false" localSheetId="3" name="V_рез_28_6" vbProcedure="false">'показатель 4'!$G$39</definedName>
    <definedName function="false" hidden="false" localSheetId="3" name="V_рез_28_7" vbProcedure="false">'показатель 4'!$K$39</definedName>
    <definedName function="false" hidden="false" localSheetId="3" name="V_рез_28_8" vbProcedure="false">'показатель 4'!$N$39</definedName>
    <definedName function="false" hidden="false" localSheetId="3" name="V_рез_2_2" vbProcedure="false">#REF!</definedName>
    <definedName function="false" hidden="false" localSheetId="3" name="V_рез_2_3" vbProcedure="false">#REF!</definedName>
    <definedName function="false" hidden="false" localSheetId="3" name="V_рез_2_4" vbProcedure="false">#REF!</definedName>
    <definedName function="false" hidden="false" localSheetId="3" name="V_рез_2_5" vbProcedure="false">#REF!</definedName>
    <definedName function="false" hidden="false" localSheetId="3" name="V_рез_2_6" vbProcedure="false">'показатель 4'!$G$10</definedName>
    <definedName function="false" hidden="false" localSheetId="3" name="V_рез_2_7" vbProcedure="false">'показатель 4'!$K$10</definedName>
    <definedName function="false" hidden="false" localSheetId="3" name="V_рез_2_8" vbProcedure="false">'показатель 4'!$N$10</definedName>
    <definedName function="false" hidden="false" localSheetId="3" name="V_рез_3_2" vbProcedure="false">#REF!</definedName>
    <definedName function="false" hidden="false" localSheetId="3" name="V_рез_3_3" vbProcedure="false">#REF!</definedName>
    <definedName function="false" hidden="false" localSheetId="3" name="V_рез_3_4" vbProcedure="false">#REF!</definedName>
    <definedName function="false" hidden="false" localSheetId="3" name="V_рез_3_5" vbProcedure="false">#REF!</definedName>
    <definedName function="false" hidden="false" localSheetId="3" name="V_рез_3_6" vbProcedure="false">'показатель 4'!$G$11</definedName>
    <definedName function="false" hidden="false" localSheetId="3" name="V_рез_3_7" vbProcedure="false">'показатель 4'!$K$11</definedName>
    <definedName function="false" hidden="false" localSheetId="3" name="V_рез_3_8" vbProcedure="false">'показатель 4'!$N$11</definedName>
    <definedName function="false" hidden="false" localSheetId="3" name="V_рез_4_2" vbProcedure="false">#REF!</definedName>
    <definedName function="false" hidden="false" localSheetId="3" name="V_рез_4_3" vbProcedure="false">#REF!</definedName>
    <definedName function="false" hidden="false" localSheetId="3" name="V_рез_4_4" vbProcedure="false">#REF!</definedName>
    <definedName function="false" hidden="false" localSheetId="3" name="V_рез_4_5" vbProcedure="false">#REF!</definedName>
    <definedName function="false" hidden="false" localSheetId="3" name="V_рез_4_6" vbProcedure="false">'показатель 4'!$G$12</definedName>
    <definedName function="false" hidden="false" localSheetId="3" name="V_рез_4_7" vbProcedure="false">'показатель 4'!$K$12</definedName>
    <definedName function="false" hidden="false" localSheetId="3" name="V_рез_4_8" vbProcedure="false">'показатель 4'!$N$12</definedName>
    <definedName function="false" hidden="false" localSheetId="3" name="V_рез_5_2" vbProcedure="false">#REF!</definedName>
    <definedName function="false" hidden="false" localSheetId="3" name="V_рез_5_3" vbProcedure="false">#REF!</definedName>
    <definedName function="false" hidden="false" localSheetId="3" name="V_рез_5_4" vbProcedure="false">#REF!</definedName>
    <definedName function="false" hidden="false" localSheetId="3" name="V_рез_5_5" vbProcedure="false">#REF!</definedName>
    <definedName function="false" hidden="false" localSheetId="3" name="V_рез_5_6" vbProcedure="false">'показатель 4'!$G$13</definedName>
    <definedName function="false" hidden="false" localSheetId="3" name="V_рез_5_7" vbProcedure="false">'показатель 4'!$K$13</definedName>
    <definedName function="false" hidden="false" localSheetId="3" name="V_рез_5_8" vbProcedure="false">'показатель 4'!$N$13</definedName>
    <definedName function="false" hidden="false" localSheetId="3" name="V_рез_6_2" vbProcedure="false">#REF!</definedName>
    <definedName function="false" hidden="false" localSheetId="3" name="V_рез_6_3" vbProcedure="false">#REF!</definedName>
    <definedName function="false" hidden="false" localSheetId="3" name="V_рез_6_4" vbProcedure="false">#REF!</definedName>
    <definedName function="false" hidden="false" localSheetId="3" name="V_рез_6_5" vbProcedure="false">#REF!</definedName>
    <definedName function="false" hidden="false" localSheetId="3" name="V_рез_6_6" vbProcedure="false">'показатель 4'!$G$14</definedName>
    <definedName function="false" hidden="false" localSheetId="3" name="V_рез_6_7" vbProcedure="false">'показатель 4'!$K$14</definedName>
    <definedName function="false" hidden="false" localSheetId="3" name="V_рез_6_8" vbProcedure="false">'показатель 4'!$N$14</definedName>
    <definedName function="false" hidden="false" localSheetId="3" name="V_рез_7_2" vbProcedure="false">#REF!</definedName>
    <definedName function="false" hidden="false" localSheetId="3" name="V_рез_7_3" vbProcedure="false">#REF!</definedName>
    <definedName function="false" hidden="false" localSheetId="3" name="V_рез_7_4" vbProcedure="false">#REF!</definedName>
    <definedName function="false" hidden="false" localSheetId="3" name="V_рез_7_5" vbProcedure="false">#REF!</definedName>
    <definedName function="false" hidden="false" localSheetId="3" name="V_рез_7_6" vbProcedure="false">'показатель 4'!$G$15</definedName>
    <definedName function="false" hidden="false" localSheetId="3" name="V_рез_7_7" vbProcedure="false">'показатель 4'!$K$15</definedName>
    <definedName function="false" hidden="false" localSheetId="3" name="V_рез_7_8" vbProcedure="false">'показатель 4'!$N$15</definedName>
    <definedName function="false" hidden="false" localSheetId="3" name="V_рез_8_2" vbProcedure="false">#REF!</definedName>
    <definedName function="false" hidden="false" localSheetId="3" name="V_рез_8_3" vbProcedure="false">#REF!</definedName>
    <definedName function="false" hidden="false" localSheetId="3" name="V_рез_8_4" vbProcedure="false">#REF!</definedName>
    <definedName function="false" hidden="false" localSheetId="3" name="V_рез_8_5" vbProcedure="false">#REF!</definedName>
    <definedName function="false" hidden="false" localSheetId="3" name="V_рез_8_6" vbProcedure="false">#REF!</definedName>
    <definedName function="false" hidden="false" localSheetId="3" name="V_рез_8_7" vbProcedure="false">#REF!</definedName>
    <definedName function="false" hidden="false" localSheetId="3" name="V_рез_8_8" vbProcedure="false">#REF!</definedName>
    <definedName function="false" hidden="false" localSheetId="3" name="V_рез_9_2" vbProcedure="false">#REF!</definedName>
    <definedName function="false" hidden="false" localSheetId="3" name="V_рез_9_3" vbProcedure="false">#REF!</definedName>
    <definedName function="false" hidden="false" localSheetId="3" name="V_рез_9_4" vbProcedure="false">#REF!</definedName>
    <definedName function="false" hidden="false" localSheetId="3" name="V_рез_9_5" vbProcedure="false">#REF!</definedName>
    <definedName function="false" hidden="false" localSheetId="3" name="V_рез_9_6" vbProcedure="false">'показатель 4'!$G$16</definedName>
    <definedName function="false" hidden="false" localSheetId="3" name="V_рез_9_7" vbProcedure="false">'показатель 4'!$K$16</definedName>
    <definedName function="false" hidden="false" localSheetId="3" name="V_рез_9_8" vbProcedure="false">'показатель 4'!$N$16</definedName>
    <definedName function="false" hidden="false" localSheetId="4" name="T_РЕЗ1" vbProcedure="false">#REF!</definedName>
    <definedName function="false" hidden="false" localSheetId="4" name="T_РЕЗ10" vbProcedure="false">'показатель 5'!$O$17</definedName>
    <definedName function="false" hidden="false" localSheetId="4" name="T_РЕЗ11" vbProcedure="false">'показатель 5'!$O$18</definedName>
    <definedName function="false" hidden="false" localSheetId="4" name="T_РЕЗ12" vbProcedure="false">'показатель 5'!$O$19</definedName>
    <definedName function="false" hidden="false" localSheetId="4" name="T_РЕЗ13" vbProcedure="false">'показатель 5'!$O$20</definedName>
    <definedName function="false" hidden="false" localSheetId="4" name="T_РЕЗ14" vbProcedure="false">'показатель 5'!$O$21</definedName>
    <definedName function="false" hidden="false" localSheetId="4" name="T_РЕЗ15" vbProcedure="false">'показатель 5'!$O$22</definedName>
    <definedName function="false" hidden="false" localSheetId="4" name="T_РЕЗ16" vbProcedure="false">'показатель 5'!$O$23</definedName>
    <definedName function="false" hidden="false" localSheetId="4" name="T_РЕЗ17" vbProcedure="false">'показатель 5'!$O$24</definedName>
    <definedName function="false" hidden="false" localSheetId="4" name="T_РЕЗ18" vbProcedure="false">'показатель 5'!$O$25</definedName>
    <definedName function="false" hidden="false" localSheetId="4" name="T_РЕЗ19" vbProcedure="false">'показатель 5'!$O$26</definedName>
    <definedName function="false" hidden="false" localSheetId="4" name="T_РЕЗ2" vbProcedure="false">'показатель 5'!$O$10</definedName>
    <definedName function="false" hidden="false" localSheetId="4" name="T_РЕЗ20" vbProcedure="false">'показатель 5'!$O$27</definedName>
    <definedName function="false" hidden="false" localSheetId="4" name="T_РЕЗ21" vbProcedure="false">'показатель 5'!$O$28</definedName>
    <definedName function="false" hidden="false" localSheetId="4" name="T_РЕЗ22" vbProcedure="false">'показатель 5'!$O$29</definedName>
    <definedName function="false" hidden="false" localSheetId="4" name="T_РЕЗ23" vbProcedure="false">'показатель 5'!$O$30</definedName>
    <definedName function="false" hidden="false" localSheetId="4" name="T_РЕЗ24" vbProcedure="false">'показатель 5'!$O$35</definedName>
    <definedName function="false" hidden="false" localSheetId="4" name="T_РЕЗ25" vbProcedure="false">'показатель 5'!$O$36</definedName>
    <definedName function="false" hidden="false" localSheetId="4" name="T_РЕЗ26" vbProcedure="false">'показатель 5'!$O$37</definedName>
    <definedName function="false" hidden="false" localSheetId="4" name="T_РЕЗ27" vbProcedure="false">'показатель 5'!$O$38</definedName>
    <definedName function="false" hidden="false" localSheetId="4" name="T_РЕЗ28" vbProcedure="false">'показатель 5'!$O$39</definedName>
    <definedName function="false" hidden="false" localSheetId="4" name="T_РЕЗ3" vbProcedure="false">'показатель 5'!$O$11</definedName>
    <definedName function="false" hidden="false" localSheetId="4" name="T_РЕЗ4" vbProcedure="false">'показатель 5'!$O$12</definedName>
    <definedName function="false" hidden="false" localSheetId="4" name="T_РЕЗ5" vbProcedure="false">'показатель 5'!$O$13</definedName>
    <definedName function="false" hidden="false" localSheetId="4" name="T_РЕЗ6" vbProcedure="false">'показатель 5'!$O$14</definedName>
    <definedName function="false" hidden="false" localSheetId="4" name="T_РЕЗ7" vbProcedure="false">'показатель 5'!$O$15</definedName>
    <definedName function="false" hidden="false" localSheetId="4" name="T_РЕЗ8" vbProcedure="false">#REF!</definedName>
    <definedName function="false" hidden="false" localSheetId="4" name="T_РЕЗ9" vbProcedure="false">'показатель 5'!$O$16</definedName>
    <definedName function="false" hidden="false" localSheetId="4" name="V_рез_10_2" vbProcedure="false">#REF!</definedName>
    <definedName function="false" hidden="false" localSheetId="4" name="V_рез_10_3" vbProcedure="false">#REF!</definedName>
    <definedName function="false" hidden="false" localSheetId="4" name="V_рез_10_4" vbProcedure="false">#REF!</definedName>
    <definedName function="false" hidden="false" localSheetId="4" name="V_рез_10_5" vbProcedure="false">#REF!</definedName>
    <definedName function="false" hidden="false" localSheetId="4" name="V_рез_10_6" vbProcedure="false">'показатель 5'!$G$17</definedName>
    <definedName function="false" hidden="false" localSheetId="4" name="V_рез_10_7" vbProcedure="false">'показатель 5'!$K$17</definedName>
    <definedName function="false" hidden="false" localSheetId="4" name="V_рез_10_8" vbProcedure="false">'показатель 5'!$N$17</definedName>
    <definedName function="false" hidden="false" localSheetId="4" name="V_рез_11_2" vbProcedure="false">#REF!</definedName>
    <definedName function="false" hidden="false" localSheetId="4" name="V_рез_11_3" vbProcedure="false">#REF!</definedName>
    <definedName function="false" hidden="false" localSheetId="4" name="V_рез_11_4" vbProcedure="false">#REF!</definedName>
    <definedName function="false" hidden="false" localSheetId="4" name="V_рез_11_5" vbProcedure="false">#REF!</definedName>
    <definedName function="false" hidden="false" localSheetId="4" name="V_рез_11_6" vbProcedure="false">'показатель 5'!$G$18</definedName>
    <definedName function="false" hidden="false" localSheetId="4" name="V_рез_11_7" vbProcedure="false">'показатель 5'!$K$18</definedName>
    <definedName function="false" hidden="false" localSheetId="4" name="V_рез_11_8" vbProcedure="false">'показатель 5'!$N$18</definedName>
    <definedName function="false" hidden="false" localSheetId="4" name="V_рез_12_2" vbProcedure="false">#REF!</definedName>
    <definedName function="false" hidden="false" localSheetId="4" name="V_рез_12_3" vbProcedure="false">#REF!</definedName>
    <definedName function="false" hidden="false" localSheetId="4" name="V_рез_12_4" vbProcedure="false">#REF!</definedName>
    <definedName function="false" hidden="false" localSheetId="4" name="V_рез_12_5" vbProcedure="false">#REF!</definedName>
    <definedName function="false" hidden="false" localSheetId="4" name="V_рез_12_6" vbProcedure="false">'показатель 5'!$G$19</definedName>
    <definedName function="false" hidden="false" localSheetId="4" name="V_рез_12_7" vbProcedure="false">'показатель 5'!$K$19</definedName>
    <definedName function="false" hidden="false" localSheetId="4" name="V_рез_12_8" vbProcedure="false">'показатель 5'!$N$19</definedName>
    <definedName function="false" hidden="false" localSheetId="4" name="V_рез_13_2" vbProcedure="false">#REF!</definedName>
    <definedName function="false" hidden="false" localSheetId="4" name="V_рез_13_3" vbProcedure="false">#REF!</definedName>
    <definedName function="false" hidden="false" localSheetId="4" name="V_рез_13_4" vbProcedure="false">#REF!</definedName>
    <definedName function="false" hidden="false" localSheetId="4" name="V_рез_13_5" vbProcedure="false">#REF!</definedName>
    <definedName function="false" hidden="false" localSheetId="4" name="V_рез_13_6" vbProcedure="false">'показатель 5'!$G$20</definedName>
    <definedName function="false" hidden="false" localSheetId="4" name="V_рез_13_7" vbProcedure="false">'показатель 5'!$K$20</definedName>
    <definedName function="false" hidden="false" localSheetId="4" name="V_рез_13_8" vbProcedure="false">'показатель 5'!$N$20</definedName>
    <definedName function="false" hidden="false" localSheetId="4" name="V_рез_14_2" vbProcedure="false">#REF!</definedName>
    <definedName function="false" hidden="false" localSheetId="4" name="V_рез_14_3" vbProcedure="false">#REF!</definedName>
    <definedName function="false" hidden="false" localSheetId="4" name="V_рез_14_4" vbProcedure="false">#REF!</definedName>
    <definedName function="false" hidden="false" localSheetId="4" name="V_рез_14_5" vbProcedure="false">#REF!</definedName>
    <definedName function="false" hidden="false" localSheetId="4" name="V_рез_14_6" vbProcedure="false">'показатель 5'!$G$21</definedName>
    <definedName function="false" hidden="false" localSheetId="4" name="V_рез_14_7" vbProcedure="false">'показатель 5'!$K$21</definedName>
    <definedName function="false" hidden="false" localSheetId="4" name="V_рез_14_8" vbProcedure="false">'показатель 5'!$N$21</definedName>
    <definedName function="false" hidden="false" localSheetId="4" name="V_рез_15_2" vbProcedure="false">#REF!</definedName>
    <definedName function="false" hidden="false" localSheetId="4" name="V_рез_15_3" vbProcedure="false">#REF!</definedName>
    <definedName function="false" hidden="false" localSheetId="4" name="V_рез_15_4" vbProcedure="false">#REF!</definedName>
    <definedName function="false" hidden="false" localSheetId="4" name="V_рез_15_5" vbProcedure="false">#REF!</definedName>
    <definedName function="false" hidden="false" localSheetId="4" name="V_рез_15_6" vbProcedure="false">'показатель 5'!$G$22</definedName>
    <definedName function="false" hidden="false" localSheetId="4" name="V_рез_15_7" vbProcedure="false">'показатель 5'!$K$22</definedName>
    <definedName function="false" hidden="false" localSheetId="4" name="V_рез_15_8" vbProcedure="false">'показатель 5'!$N$22</definedName>
    <definedName function="false" hidden="false" localSheetId="4" name="V_рез_16_2" vbProcedure="false">#REF!</definedName>
    <definedName function="false" hidden="false" localSheetId="4" name="V_рез_16_3" vbProcedure="false">#REF!</definedName>
    <definedName function="false" hidden="false" localSheetId="4" name="V_рез_16_4" vbProcedure="false">#REF!</definedName>
    <definedName function="false" hidden="false" localSheetId="4" name="V_рез_16_5" vbProcedure="false">#REF!</definedName>
    <definedName function="false" hidden="false" localSheetId="4" name="V_рез_16_6" vbProcedure="false">'показатель 5'!$G$23</definedName>
    <definedName function="false" hidden="false" localSheetId="4" name="V_рез_16_7" vbProcedure="false">'показатель 5'!$K$23</definedName>
    <definedName function="false" hidden="false" localSheetId="4" name="V_рез_16_8" vbProcedure="false">'показатель 5'!$N$23</definedName>
    <definedName function="false" hidden="false" localSheetId="4" name="V_рез_17_2" vbProcedure="false">#REF!</definedName>
    <definedName function="false" hidden="false" localSheetId="4" name="V_рез_17_3" vbProcedure="false">#REF!</definedName>
    <definedName function="false" hidden="false" localSheetId="4" name="V_рез_17_4" vbProcedure="false">#REF!</definedName>
    <definedName function="false" hidden="false" localSheetId="4" name="V_рез_17_5" vbProcedure="false">#REF!</definedName>
    <definedName function="false" hidden="false" localSheetId="4" name="V_рез_17_6" vbProcedure="false">'показатель 5'!$G$24</definedName>
    <definedName function="false" hidden="false" localSheetId="4" name="V_рез_17_7" vbProcedure="false">'показатель 5'!$K$24</definedName>
    <definedName function="false" hidden="false" localSheetId="4" name="V_рез_17_8" vbProcedure="false">'показатель 5'!$N$24</definedName>
    <definedName function="false" hidden="false" localSheetId="4" name="V_рез_18_2" vbProcedure="false">#REF!</definedName>
    <definedName function="false" hidden="false" localSheetId="4" name="V_рез_18_3" vbProcedure="false">#REF!</definedName>
    <definedName function="false" hidden="false" localSheetId="4" name="V_рез_18_4" vbProcedure="false">#REF!</definedName>
    <definedName function="false" hidden="false" localSheetId="4" name="V_рез_18_5" vbProcedure="false">#REF!</definedName>
    <definedName function="false" hidden="false" localSheetId="4" name="V_рез_18_6" vbProcedure="false">'показатель 5'!$G$25</definedName>
    <definedName function="false" hidden="false" localSheetId="4" name="V_рез_18_7" vbProcedure="false">'показатель 5'!$K$25</definedName>
    <definedName function="false" hidden="false" localSheetId="4" name="V_рез_18_8" vbProcedure="false">'показатель 5'!$N$25</definedName>
    <definedName function="false" hidden="false" localSheetId="4" name="V_рез_19_2" vbProcedure="false">#REF!</definedName>
    <definedName function="false" hidden="false" localSheetId="4" name="V_рез_19_3" vbProcedure="false">#REF!</definedName>
    <definedName function="false" hidden="false" localSheetId="4" name="V_рез_19_4" vbProcedure="false">#REF!</definedName>
    <definedName function="false" hidden="false" localSheetId="4" name="V_рез_19_5" vbProcedure="false">#REF!</definedName>
    <definedName function="false" hidden="false" localSheetId="4" name="V_рез_19_6" vbProcedure="false">'показатель 5'!$G$26</definedName>
    <definedName function="false" hidden="false" localSheetId="4" name="V_рез_19_7" vbProcedure="false">'показатель 5'!$K$26</definedName>
    <definedName function="false" hidden="false" localSheetId="4" name="V_рез_19_8" vbProcedure="false">'показатель 5'!$N$26</definedName>
    <definedName function="false" hidden="false" localSheetId="4" name="V_рез_1_2" vbProcedure="false">#REF!</definedName>
    <definedName function="false" hidden="false" localSheetId="4" name="V_рез_1_3" vbProcedure="false">#REF!</definedName>
    <definedName function="false" hidden="false" localSheetId="4" name="V_рез_1_4" vbProcedure="false">#REF!</definedName>
    <definedName function="false" hidden="false" localSheetId="4" name="V_рез_1_5" vbProcedure="false">#REF!</definedName>
    <definedName function="false" hidden="false" localSheetId="4" name="V_рез_1_6" vbProcedure="false">#REF!</definedName>
    <definedName function="false" hidden="false" localSheetId="4" name="V_рез_1_7" vbProcedure="false">#REF!</definedName>
    <definedName function="false" hidden="false" localSheetId="4" name="V_рез_1_8" vbProcedure="false">#REF!</definedName>
    <definedName function="false" hidden="false" localSheetId="4" name="V_рез_20_2" vbProcedure="false">#REF!</definedName>
    <definedName function="false" hidden="false" localSheetId="4" name="V_рез_20_3" vbProcedure="false">#REF!</definedName>
    <definedName function="false" hidden="false" localSheetId="4" name="V_рез_20_4" vbProcedure="false">#REF!</definedName>
    <definedName function="false" hidden="false" localSheetId="4" name="V_рез_20_5" vbProcedure="false">#REF!</definedName>
    <definedName function="false" hidden="false" localSheetId="4" name="V_рез_20_6" vbProcedure="false">'показатель 5'!$G$27</definedName>
    <definedName function="false" hidden="false" localSheetId="4" name="V_рез_20_7" vbProcedure="false">'показатель 5'!$K$27</definedName>
    <definedName function="false" hidden="false" localSheetId="4" name="V_рез_20_8" vbProcedure="false">'показатель 5'!$N$27</definedName>
    <definedName function="false" hidden="false" localSheetId="4" name="V_рез_21_2" vbProcedure="false">#REF!</definedName>
    <definedName function="false" hidden="false" localSheetId="4" name="V_рез_21_3" vbProcedure="false">#REF!</definedName>
    <definedName function="false" hidden="false" localSheetId="4" name="V_рез_21_4" vbProcedure="false">#REF!</definedName>
    <definedName function="false" hidden="false" localSheetId="4" name="V_рез_21_5" vbProcedure="false">#REF!</definedName>
    <definedName function="false" hidden="false" localSheetId="4" name="V_рез_21_6" vbProcedure="false">'показатель 5'!$G$28</definedName>
    <definedName function="false" hidden="false" localSheetId="4" name="V_рез_21_7" vbProcedure="false">'показатель 5'!$K$28</definedName>
    <definedName function="false" hidden="false" localSheetId="4" name="V_рез_21_8" vbProcedure="false">'показатель 5'!$N$28</definedName>
    <definedName function="false" hidden="false" localSheetId="4" name="V_рез_22_2" vbProcedure="false">#REF!</definedName>
    <definedName function="false" hidden="false" localSheetId="4" name="V_рез_22_3" vbProcedure="false">#REF!</definedName>
    <definedName function="false" hidden="false" localSheetId="4" name="V_рез_22_4" vbProcedure="false">#REF!</definedName>
    <definedName function="false" hidden="false" localSheetId="4" name="V_рез_22_5" vbProcedure="false">#REF!</definedName>
    <definedName function="false" hidden="false" localSheetId="4" name="V_рез_22_6" vbProcedure="false">'показатель 5'!$G$29</definedName>
    <definedName function="false" hidden="false" localSheetId="4" name="V_рез_22_7" vbProcedure="false">'показатель 5'!$K$29</definedName>
    <definedName function="false" hidden="false" localSheetId="4" name="V_рез_22_8" vbProcedure="false">'показатель 5'!$N$29</definedName>
    <definedName function="false" hidden="false" localSheetId="4" name="V_рез_23_2" vbProcedure="false">#REF!</definedName>
    <definedName function="false" hidden="false" localSheetId="4" name="V_рез_23_3" vbProcedure="false">#REF!</definedName>
    <definedName function="false" hidden="false" localSheetId="4" name="V_рез_23_4" vbProcedure="false">#REF!</definedName>
    <definedName function="false" hidden="false" localSheetId="4" name="V_рез_23_5" vbProcedure="false">#REF!</definedName>
    <definedName function="false" hidden="false" localSheetId="4" name="V_рез_23_6" vbProcedure="false">'показатель 5'!$G$30</definedName>
    <definedName function="false" hidden="false" localSheetId="4" name="V_рез_23_7" vbProcedure="false">'показатель 5'!$K$30</definedName>
    <definedName function="false" hidden="false" localSheetId="4" name="V_рез_23_8" vbProcedure="false">'показатель 5'!$N$30</definedName>
    <definedName function="false" hidden="false" localSheetId="4" name="V_рез_24_2" vbProcedure="false">#REF!</definedName>
    <definedName function="false" hidden="false" localSheetId="4" name="V_рез_24_3" vbProcedure="false">#REF!</definedName>
    <definedName function="false" hidden="false" localSheetId="4" name="V_рез_24_4" vbProcedure="false">#REF!</definedName>
    <definedName function="false" hidden="false" localSheetId="4" name="V_рез_24_5" vbProcedure="false">#REF!</definedName>
    <definedName function="false" hidden="false" localSheetId="4" name="V_рез_24_6" vbProcedure="false">'показатель 5'!$G$35</definedName>
    <definedName function="false" hidden="false" localSheetId="4" name="V_рез_24_7" vbProcedure="false">'показатель 5'!$K$35</definedName>
    <definedName function="false" hidden="false" localSheetId="4" name="V_рез_24_8" vbProcedure="false">'показатель 5'!$N$35</definedName>
    <definedName function="false" hidden="false" localSheetId="4" name="V_рез_25_2" vbProcedure="false">#REF!</definedName>
    <definedName function="false" hidden="false" localSheetId="4" name="V_рез_25_3" vbProcedure="false">#REF!</definedName>
    <definedName function="false" hidden="false" localSheetId="4" name="V_рез_25_4" vbProcedure="false">#REF!</definedName>
    <definedName function="false" hidden="false" localSheetId="4" name="V_рез_25_5" vbProcedure="false">#REF!</definedName>
    <definedName function="false" hidden="false" localSheetId="4" name="V_рез_25_6" vbProcedure="false">'показатель 5'!$G$36</definedName>
    <definedName function="false" hidden="false" localSheetId="4" name="V_рез_25_7" vbProcedure="false">'показатель 5'!$K$36</definedName>
    <definedName function="false" hidden="false" localSheetId="4" name="V_рез_25_8" vbProcedure="false">'показатель 5'!$N$36</definedName>
    <definedName function="false" hidden="false" localSheetId="4" name="V_рез_26_2" vbProcedure="false">#REF!</definedName>
    <definedName function="false" hidden="false" localSheetId="4" name="V_рез_26_3" vbProcedure="false">#REF!</definedName>
    <definedName function="false" hidden="false" localSheetId="4" name="V_рез_26_4" vbProcedure="false">#REF!</definedName>
    <definedName function="false" hidden="false" localSheetId="4" name="V_рез_26_5" vbProcedure="false">#REF!</definedName>
    <definedName function="false" hidden="false" localSheetId="4" name="V_рез_26_6" vbProcedure="false">'показатель 5'!$G$37</definedName>
    <definedName function="false" hidden="false" localSheetId="4" name="V_рез_26_7" vbProcedure="false">'показатель 5'!$K$37</definedName>
    <definedName function="false" hidden="false" localSheetId="4" name="V_рез_26_8" vbProcedure="false">'показатель 5'!$N$37</definedName>
    <definedName function="false" hidden="false" localSheetId="4" name="V_рез_27_2" vbProcedure="false">#REF!</definedName>
    <definedName function="false" hidden="false" localSheetId="4" name="V_рез_27_3" vbProcedure="false">#REF!</definedName>
    <definedName function="false" hidden="false" localSheetId="4" name="V_рез_27_4" vbProcedure="false">#REF!</definedName>
    <definedName function="false" hidden="false" localSheetId="4" name="V_рез_27_5" vbProcedure="false">#REF!</definedName>
    <definedName function="false" hidden="false" localSheetId="4" name="V_рез_27_6" vbProcedure="false">'показатель 5'!$G$38</definedName>
    <definedName function="false" hidden="false" localSheetId="4" name="V_рез_27_7" vbProcedure="false">'показатель 5'!$K$38</definedName>
    <definedName function="false" hidden="false" localSheetId="4" name="V_рез_27_8" vbProcedure="false">'показатель 5'!$N$38</definedName>
    <definedName function="false" hidden="false" localSheetId="4" name="V_рез_28_2" vbProcedure="false">#REF!</definedName>
    <definedName function="false" hidden="false" localSheetId="4" name="V_рез_28_3" vbProcedure="false">#REF!</definedName>
    <definedName function="false" hidden="false" localSheetId="4" name="V_рез_28_4" vbProcedure="false">#REF!</definedName>
    <definedName function="false" hidden="false" localSheetId="4" name="V_рез_28_5" vbProcedure="false">#REF!</definedName>
    <definedName function="false" hidden="false" localSheetId="4" name="V_рез_28_6" vbProcedure="false">'показатель 5'!$G$39</definedName>
    <definedName function="false" hidden="false" localSheetId="4" name="V_рез_28_7" vbProcedure="false">'показатель 5'!$K$39</definedName>
    <definedName function="false" hidden="false" localSheetId="4" name="V_рез_28_8" vbProcedure="false">'показатель 5'!$N$39</definedName>
    <definedName function="false" hidden="false" localSheetId="4" name="V_рез_2_2" vbProcedure="false">#REF!</definedName>
    <definedName function="false" hidden="false" localSheetId="4" name="V_рез_2_3" vbProcedure="false">#REF!</definedName>
    <definedName function="false" hidden="false" localSheetId="4" name="V_рез_2_4" vbProcedure="false">#REF!</definedName>
    <definedName function="false" hidden="false" localSheetId="4" name="V_рез_2_5" vbProcedure="false">#REF!</definedName>
    <definedName function="false" hidden="false" localSheetId="4" name="V_рез_2_6" vbProcedure="false">'показатель 5'!$G$10</definedName>
    <definedName function="false" hidden="false" localSheetId="4" name="V_рез_2_7" vbProcedure="false">'показатель 5'!$K$10</definedName>
    <definedName function="false" hidden="false" localSheetId="4" name="V_рез_2_8" vbProcedure="false">'показатель 5'!$N$10</definedName>
    <definedName function="false" hidden="false" localSheetId="4" name="V_рез_3_2" vbProcedure="false">#REF!</definedName>
    <definedName function="false" hidden="false" localSheetId="4" name="V_рез_3_3" vbProcedure="false">#REF!</definedName>
    <definedName function="false" hidden="false" localSheetId="4" name="V_рез_3_4" vbProcedure="false">#REF!</definedName>
    <definedName function="false" hidden="false" localSheetId="4" name="V_рез_3_5" vbProcedure="false">#REF!</definedName>
    <definedName function="false" hidden="false" localSheetId="4" name="V_рез_3_6" vbProcedure="false">'показатель 5'!$G$11</definedName>
    <definedName function="false" hidden="false" localSheetId="4" name="V_рез_3_7" vbProcedure="false">'показатель 5'!$K$11</definedName>
    <definedName function="false" hidden="false" localSheetId="4" name="V_рез_3_8" vbProcedure="false">'показатель 5'!$N$11</definedName>
    <definedName function="false" hidden="false" localSheetId="4" name="V_рез_4_2" vbProcedure="false">#REF!</definedName>
    <definedName function="false" hidden="false" localSheetId="4" name="V_рез_4_3" vbProcedure="false">#REF!</definedName>
    <definedName function="false" hidden="false" localSheetId="4" name="V_рез_4_4" vbProcedure="false">#REF!</definedName>
    <definedName function="false" hidden="false" localSheetId="4" name="V_рез_4_5" vbProcedure="false">#REF!</definedName>
    <definedName function="false" hidden="false" localSheetId="4" name="V_рез_4_6" vbProcedure="false">'показатель 5'!$G$12</definedName>
    <definedName function="false" hidden="false" localSheetId="4" name="V_рез_4_7" vbProcedure="false">'показатель 5'!$K$12</definedName>
    <definedName function="false" hidden="false" localSheetId="4" name="V_рез_4_8" vbProcedure="false">'показатель 5'!$N$12</definedName>
    <definedName function="false" hidden="false" localSheetId="4" name="V_рез_5_2" vbProcedure="false">#REF!</definedName>
    <definedName function="false" hidden="false" localSheetId="4" name="V_рез_5_3" vbProcedure="false">#REF!</definedName>
    <definedName function="false" hidden="false" localSheetId="4" name="V_рез_5_4" vbProcedure="false">#REF!</definedName>
    <definedName function="false" hidden="false" localSheetId="4" name="V_рез_5_5" vbProcedure="false">#REF!</definedName>
    <definedName function="false" hidden="false" localSheetId="4" name="V_рез_5_6" vbProcedure="false">'показатель 5'!$G$13</definedName>
    <definedName function="false" hidden="false" localSheetId="4" name="V_рез_5_7" vbProcedure="false">'показатель 5'!$K$13</definedName>
    <definedName function="false" hidden="false" localSheetId="4" name="V_рез_5_8" vbProcedure="false">'показатель 5'!$N$13</definedName>
    <definedName function="false" hidden="false" localSheetId="4" name="V_рез_6_2" vbProcedure="false">#REF!</definedName>
    <definedName function="false" hidden="false" localSheetId="4" name="V_рез_6_3" vbProcedure="false">#REF!</definedName>
    <definedName function="false" hidden="false" localSheetId="4" name="V_рез_6_4" vbProcedure="false">#REF!</definedName>
    <definedName function="false" hidden="false" localSheetId="4" name="V_рез_6_5" vbProcedure="false">#REF!</definedName>
    <definedName function="false" hidden="false" localSheetId="4" name="V_рез_6_6" vbProcedure="false">'показатель 5'!$G$14</definedName>
    <definedName function="false" hidden="false" localSheetId="4" name="V_рез_6_7" vbProcedure="false">'показатель 5'!$K$14</definedName>
    <definedName function="false" hidden="false" localSheetId="4" name="V_рез_6_8" vbProcedure="false">'показатель 5'!$N$14</definedName>
    <definedName function="false" hidden="false" localSheetId="4" name="V_рез_7_2" vbProcedure="false">#REF!</definedName>
    <definedName function="false" hidden="false" localSheetId="4" name="V_рез_7_3" vbProcedure="false">#REF!</definedName>
    <definedName function="false" hidden="false" localSheetId="4" name="V_рез_7_4" vbProcedure="false">#REF!</definedName>
    <definedName function="false" hidden="false" localSheetId="4" name="V_рез_7_5" vbProcedure="false">#REF!</definedName>
    <definedName function="false" hidden="false" localSheetId="4" name="V_рез_7_6" vbProcedure="false">'показатель 5'!$G$15</definedName>
    <definedName function="false" hidden="false" localSheetId="4" name="V_рез_7_7" vbProcedure="false">'показатель 5'!$K$15</definedName>
    <definedName function="false" hidden="false" localSheetId="4" name="V_рез_7_8" vbProcedure="false">'показатель 5'!$N$15</definedName>
    <definedName function="false" hidden="false" localSheetId="4" name="V_рез_8_2" vbProcedure="false">#REF!</definedName>
    <definedName function="false" hidden="false" localSheetId="4" name="V_рез_8_3" vbProcedure="false">#REF!</definedName>
    <definedName function="false" hidden="false" localSheetId="4" name="V_рез_8_4" vbProcedure="false">#REF!</definedName>
    <definedName function="false" hidden="false" localSheetId="4" name="V_рез_8_5" vbProcedure="false">#REF!</definedName>
    <definedName function="false" hidden="false" localSheetId="4" name="V_рез_8_6" vbProcedure="false">#REF!</definedName>
    <definedName function="false" hidden="false" localSheetId="4" name="V_рез_8_7" vbProcedure="false">#REF!</definedName>
    <definedName function="false" hidden="false" localSheetId="4" name="V_рез_8_8" vbProcedure="false">#REF!</definedName>
    <definedName function="false" hidden="false" localSheetId="4" name="V_рез_9_2" vbProcedure="false">#REF!</definedName>
    <definedName function="false" hidden="false" localSheetId="4" name="V_рез_9_3" vbProcedure="false">#REF!</definedName>
    <definedName function="false" hidden="false" localSheetId="4" name="V_рез_9_4" vbProcedure="false">#REF!</definedName>
    <definedName function="false" hidden="false" localSheetId="4" name="V_рез_9_5" vbProcedure="false">#REF!</definedName>
    <definedName function="false" hidden="false" localSheetId="4" name="V_рез_9_6" vbProcedure="false">'показатель 5'!$G$16</definedName>
    <definedName function="false" hidden="false" localSheetId="4" name="V_рез_9_7" vbProcedure="false">'показатель 5'!$K$16</definedName>
    <definedName function="false" hidden="false" localSheetId="4" name="V_рез_9_8" vbProcedure="false">'показатель 5'!$N$16</definedName>
    <definedName function="false" hidden="false" localSheetId="5" name="T_РЕЗ1" vbProcedure="false">'показатель 6'!$K$10</definedName>
    <definedName function="false" hidden="false" localSheetId="5" name="T_РЕЗ10" vbProcedure="false">'показатель 6'!$K$18</definedName>
    <definedName function="false" hidden="false" localSheetId="5" name="T_РЕЗ11" vbProcedure="false">'показатель 6'!$K$19</definedName>
    <definedName function="false" hidden="false" localSheetId="5" name="T_РЕЗ12" vbProcedure="false">'показатель 6'!$K$20</definedName>
    <definedName function="false" hidden="false" localSheetId="5" name="T_РЕЗ13" vbProcedure="false">'показатель 6'!$K$21</definedName>
    <definedName function="false" hidden="false" localSheetId="5" name="T_РЕЗ14" vbProcedure="false">'показатель 6'!$K$22</definedName>
    <definedName function="false" hidden="false" localSheetId="5" name="T_РЕЗ15" vbProcedure="false">'показатель 6'!$K$23</definedName>
    <definedName function="false" hidden="false" localSheetId="5" name="T_РЕЗ16" vbProcedure="false">'показатель 6'!$K$24</definedName>
    <definedName function="false" hidden="false" localSheetId="5" name="T_РЕЗ17" vbProcedure="false">'показатель 6'!$K$25</definedName>
    <definedName function="false" hidden="false" localSheetId="5" name="T_РЕЗ18" vbProcedure="false">'показатель 6'!$K$26</definedName>
    <definedName function="false" hidden="false" localSheetId="5" name="T_РЕЗ19" vbProcedure="false">'показатель 6'!$K$27</definedName>
    <definedName function="false" hidden="false" localSheetId="5" name="T_РЕЗ2" vbProcedure="false">'показатель 6'!$K$11</definedName>
    <definedName function="false" hidden="false" localSheetId="5" name="T_РЕЗ20" vbProcedure="false">'показатель 6'!$K$28</definedName>
    <definedName function="false" hidden="false" localSheetId="5" name="T_РЕЗ21" vbProcedure="false">'показатель 6'!$K$29</definedName>
    <definedName function="false" hidden="false" localSheetId="5" name="T_РЕЗ22" vbProcedure="false">'показатель 6'!$K$30</definedName>
    <definedName function="false" hidden="false" localSheetId="5" name="T_РЕЗ23" vbProcedure="false">'показатель 6'!$K$31</definedName>
    <definedName function="false" hidden="false" localSheetId="5" name="T_РЕЗ24" vbProcedure="false">'показатель 6'!$K$32</definedName>
    <definedName function="false" hidden="false" localSheetId="5" name="T_РЕЗ25" vbProcedure="false">'показатель 6'!$K$33</definedName>
    <definedName function="false" hidden="false" localSheetId="5" name="T_РЕЗ26" vbProcedure="false">'показатель 6'!$K$34</definedName>
    <definedName function="false" hidden="false" localSheetId="5" name="T_РЕЗ27" vbProcedure="false">'показатель 6'!$K$35</definedName>
    <definedName function="false" hidden="false" localSheetId="5" name="T_РЕЗ28" vbProcedure="false">'показатель 6'!$K$39</definedName>
    <definedName function="false" hidden="false" localSheetId="5" name="T_РЕЗ3" vbProcedure="false">'показатель 6'!$K$12</definedName>
    <definedName function="false" hidden="false" localSheetId="5" name="T_РЕЗ4" vbProcedure="false">'показатель 6'!$K$13</definedName>
    <definedName function="false" hidden="false" localSheetId="5" name="T_РЕЗ5" vbProcedure="false">'показатель 6'!$K$14</definedName>
    <definedName function="false" hidden="false" localSheetId="5" name="T_РЕЗ6" vbProcedure="false">'показатель 6'!$K$15</definedName>
    <definedName function="false" hidden="false" localSheetId="5" name="T_РЕЗ7" vbProcedure="false">'показатель 6'!$K$16</definedName>
    <definedName function="false" hidden="false" localSheetId="5" name="T_РЕЗ8" vbProcedure="false">#REF!</definedName>
    <definedName function="false" hidden="false" localSheetId="5" name="T_РЕЗ9" vbProcedure="false">'показатель 6'!$K$17</definedName>
    <definedName function="false" hidden="false" localSheetId="5" name="V_рез_10_2" vbProcedure="false">#REF!</definedName>
    <definedName function="false" hidden="false" localSheetId="5" name="V_рез_10_3" vbProcedure="false">#REF!</definedName>
    <definedName function="false" hidden="false" localSheetId="5" name="V_рез_10_4" vbProcedure="false">#REF!</definedName>
    <definedName function="false" hidden="false" localSheetId="5" name="V_рез_10_5" vbProcedure="false">#REF!</definedName>
    <definedName function="false" hidden="false" localSheetId="5" name="V_рез_10_6" vbProcedure="false">'показатель 6'!$D$18</definedName>
    <definedName function="false" hidden="false" localSheetId="5" name="V_рез_10_7" vbProcedure="false">'показатель 6'!$H$18</definedName>
    <definedName function="false" hidden="false" localSheetId="5" name="V_рез_10_8" vbProcedure="false">'показатель 6'!$J$18</definedName>
    <definedName function="false" hidden="false" localSheetId="5" name="V_рез_11_2" vbProcedure="false">#REF!</definedName>
    <definedName function="false" hidden="false" localSheetId="5" name="V_рез_11_3" vbProcedure="false">#REF!</definedName>
    <definedName function="false" hidden="false" localSheetId="5" name="V_рез_11_4" vbProcedure="false">#REF!</definedName>
    <definedName function="false" hidden="false" localSheetId="5" name="V_рез_11_5" vbProcedure="false">#REF!</definedName>
    <definedName function="false" hidden="false" localSheetId="5" name="V_рез_11_6" vbProcedure="false">'показатель 6'!$D$19</definedName>
    <definedName function="false" hidden="false" localSheetId="5" name="V_рез_11_7" vbProcedure="false">'показатель 6'!$H$19</definedName>
    <definedName function="false" hidden="false" localSheetId="5" name="V_рез_11_8" vbProcedure="false">'показатель 6'!$J$19</definedName>
    <definedName function="false" hidden="false" localSheetId="5" name="V_рез_12_2" vbProcedure="false">#REF!</definedName>
    <definedName function="false" hidden="false" localSheetId="5" name="V_рез_12_3" vbProcedure="false">#REF!</definedName>
    <definedName function="false" hidden="false" localSheetId="5" name="V_рез_12_4" vbProcedure="false">#REF!</definedName>
    <definedName function="false" hidden="false" localSheetId="5" name="V_рез_12_5" vbProcedure="false">#REF!</definedName>
    <definedName function="false" hidden="false" localSheetId="5" name="V_рез_12_6" vbProcedure="false">'показатель 6'!$D$20</definedName>
    <definedName function="false" hidden="false" localSheetId="5" name="V_рез_12_7" vbProcedure="false">'показатель 6'!$H$20</definedName>
    <definedName function="false" hidden="false" localSheetId="5" name="V_рез_12_8" vbProcedure="false">'показатель 6'!$J$20</definedName>
    <definedName function="false" hidden="false" localSheetId="5" name="V_рез_13_2" vbProcedure="false">#REF!</definedName>
    <definedName function="false" hidden="false" localSheetId="5" name="V_рез_13_3" vbProcedure="false">#REF!</definedName>
    <definedName function="false" hidden="false" localSheetId="5" name="V_рез_13_4" vbProcedure="false">#REF!</definedName>
    <definedName function="false" hidden="false" localSheetId="5" name="V_рез_13_5" vbProcedure="false">#REF!</definedName>
    <definedName function="false" hidden="false" localSheetId="5" name="V_рез_13_6" vbProcedure="false">'показатель 6'!$D$21</definedName>
    <definedName function="false" hidden="false" localSheetId="5" name="V_рез_13_7" vbProcedure="false">'показатель 6'!$H$21</definedName>
    <definedName function="false" hidden="false" localSheetId="5" name="V_рез_13_8" vbProcedure="false">'показатель 6'!$J$21</definedName>
    <definedName function="false" hidden="false" localSheetId="5" name="V_рез_14_2" vbProcedure="false">#REF!</definedName>
    <definedName function="false" hidden="false" localSheetId="5" name="V_рез_14_3" vbProcedure="false">#REF!</definedName>
    <definedName function="false" hidden="false" localSheetId="5" name="V_рез_14_4" vbProcedure="false">#REF!</definedName>
    <definedName function="false" hidden="false" localSheetId="5" name="V_рез_14_5" vbProcedure="false">#REF!</definedName>
    <definedName function="false" hidden="false" localSheetId="5" name="V_рез_14_6" vbProcedure="false">'показатель 6'!$D$22</definedName>
    <definedName function="false" hidden="false" localSheetId="5" name="V_рез_14_7" vbProcedure="false">'показатель 6'!$H$22</definedName>
    <definedName function="false" hidden="false" localSheetId="5" name="V_рез_14_8" vbProcedure="false">'показатель 6'!$J$22</definedName>
    <definedName function="false" hidden="false" localSheetId="5" name="V_рез_15_2" vbProcedure="false">#REF!</definedName>
    <definedName function="false" hidden="false" localSheetId="5" name="V_рез_15_3" vbProcedure="false">#REF!</definedName>
    <definedName function="false" hidden="false" localSheetId="5" name="V_рез_15_4" vbProcedure="false">#REF!</definedName>
    <definedName function="false" hidden="false" localSheetId="5" name="V_рез_15_5" vbProcedure="false">#REF!</definedName>
    <definedName function="false" hidden="false" localSheetId="5" name="V_рез_15_6" vbProcedure="false">'показатель 6'!$D$23</definedName>
    <definedName function="false" hidden="false" localSheetId="5" name="V_рез_15_7" vbProcedure="false">'показатель 6'!$H$23</definedName>
    <definedName function="false" hidden="false" localSheetId="5" name="V_рез_15_8" vbProcedure="false">'показатель 6'!$J$23</definedName>
    <definedName function="false" hidden="false" localSheetId="5" name="V_рез_16_2" vbProcedure="false">#REF!</definedName>
    <definedName function="false" hidden="false" localSheetId="5" name="V_рез_16_3" vbProcedure="false">#REF!</definedName>
    <definedName function="false" hidden="false" localSheetId="5" name="V_рез_16_4" vbProcedure="false">#REF!</definedName>
    <definedName function="false" hidden="false" localSheetId="5" name="V_рез_16_5" vbProcedure="false">#REF!</definedName>
    <definedName function="false" hidden="false" localSheetId="5" name="V_рез_16_6" vbProcedure="false">'показатель 6'!$D$24</definedName>
    <definedName function="false" hidden="false" localSheetId="5" name="V_рез_16_7" vbProcedure="false">'показатель 6'!$H$24</definedName>
    <definedName function="false" hidden="false" localSheetId="5" name="V_рез_16_8" vbProcedure="false">'показатель 6'!$J$24</definedName>
    <definedName function="false" hidden="false" localSheetId="5" name="V_рез_17_2" vbProcedure="false">#REF!</definedName>
    <definedName function="false" hidden="false" localSheetId="5" name="V_рез_17_3" vbProcedure="false">#REF!</definedName>
    <definedName function="false" hidden="false" localSheetId="5" name="V_рез_17_4" vbProcedure="false">#REF!</definedName>
    <definedName function="false" hidden="false" localSheetId="5" name="V_рез_17_5" vbProcedure="false">#REF!</definedName>
    <definedName function="false" hidden="false" localSheetId="5" name="V_рез_17_6" vbProcedure="false">'показатель 6'!$D$25</definedName>
    <definedName function="false" hidden="false" localSheetId="5" name="V_рез_17_7" vbProcedure="false">'показатель 6'!$H$25</definedName>
    <definedName function="false" hidden="false" localSheetId="5" name="V_рез_17_8" vbProcedure="false">'показатель 6'!$J$25</definedName>
    <definedName function="false" hidden="false" localSheetId="5" name="V_рез_18_2" vbProcedure="false">#REF!</definedName>
    <definedName function="false" hidden="false" localSheetId="5" name="V_рез_18_3" vbProcedure="false">#REF!</definedName>
    <definedName function="false" hidden="false" localSheetId="5" name="V_рез_18_4" vbProcedure="false">#REF!</definedName>
    <definedName function="false" hidden="false" localSheetId="5" name="V_рез_18_5" vbProcedure="false">#REF!</definedName>
    <definedName function="false" hidden="false" localSheetId="5" name="V_рез_18_6" vbProcedure="false">'показатель 6'!$D$26</definedName>
    <definedName function="false" hidden="false" localSheetId="5" name="V_рез_18_7" vbProcedure="false">'показатель 6'!$H$26</definedName>
    <definedName function="false" hidden="false" localSheetId="5" name="V_рез_18_8" vbProcedure="false">'показатель 6'!$J$26</definedName>
    <definedName function="false" hidden="false" localSheetId="5" name="V_рез_19_2" vbProcedure="false">#REF!</definedName>
    <definedName function="false" hidden="false" localSheetId="5" name="V_рез_19_3" vbProcedure="false">#REF!</definedName>
    <definedName function="false" hidden="false" localSheetId="5" name="V_рез_19_4" vbProcedure="false">#REF!</definedName>
    <definedName function="false" hidden="false" localSheetId="5" name="V_рез_19_5" vbProcedure="false">#REF!</definedName>
    <definedName function="false" hidden="false" localSheetId="5" name="V_рез_19_6" vbProcedure="false">'показатель 6'!$D$27</definedName>
    <definedName function="false" hidden="false" localSheetId="5" name="V_рез_19_7" vbProcedure="false">'показатель 6'!$H$27</definedName>
    <definedName function="false" hidden="false" localSheetId="5" name="V_рез_19_8" vbProcedure="false">'показатель 6'!$J$27</definedName>
    <definedName function="false" hidden="false" localSheetId="5" name="V_рез_1_2" vbProcedure="false">#REF!</definedName>
    <definedName function="false" hidden="false" localSheetId="5" name="V_рез_1_3" vbProcedure="false">#REF!</definedName>
    <definedName function="false" hidden="false" localSheetId="5" name="V_рез_1_4" vbProcedure="false">#REF!</definedName>
    <definedName function="false" hidden="false" localSheetId="5" name="V_рез_1_5" vbProcedure="false">#REF!</definedName>
    <definedName function="false" hidden="false" localSheetId="5" name="V_рез_1_6" vbProcedure="false">'показатель 6'!$D$10</definedName>
    <definedName function="false" hidden="false" localSheetId="5" name="V_рез_1_7" vbProcedure="false">'показатель 6'!$H$10</definedName>
    <definedName function="false" hidden="false" localSheetId="5" name="V_рез_1_8" vbProcedure="false">'показатель 6'!$J$10</definedName>
    <definedName function="false" hidden="false" localSheetId="5" name="V_рез_20_2" vbProcedure="false">#REF!</definedName>
    <definedName function="false" hidden="false" localSheetId="5" name="V_рез_20_3" vbProcedure="false">#REF!</definedName>
    <definedName function="false" hidden="false" localSheetId="5" name="V_рез_20_4" vbProcedure="false">#REF!</definedName>
    <definedName function="false" hidden="false" localSheetId="5" name="V_рез_20_5" vbProcedure="false">#REF!</definedName>
    <definedName function="false" hidden="false" localSheetId="5" name="V_рез_20_6" vbProcedure="false">'показатель 6'!$D$28</definedName>
    <definedName function="false" hidden="false" localSheetId="5" name="V_рез_20_7" vbProcedure="false">'показатель 6'!$H$28</definedName>
    <definedName function="false" hidden="false" localSheetId="5" name="V_рез_20_8" vbProcedure="false">'показатель 6'!$J$28</definedName>
    <definedName function="false" hidden="false" localSheetId="5" name="V_рез_21_2" vbProcedure="false">#REF!</definedName>
    <definedName function="false" hidden="false" localSheetId="5" name="V_рез_21_3" vbProcedure="false">#REF!</definedName>
    <definedName function="false" hidden="false" localSheetId="5" name="V_рез_21_4" vbProcedure="false">#REF!</definedName>
    <definedName function="false" hidden="false" localSheetId="5" name="V_рез_21_5" vbProcedure="false">#REF!</definedName>
    <definedName function="false" hidden="false" localSheetId="5" name="V_рез_21_6" vbProcedure="false">'показатель 6'!$D$29</definedName>
    <definedName function="false" hidden="false" localSheetId="5" name="V_рез_21_7" vbProcedure="false">'показатель 6'!$H$29</definedName>
    <definedName function="false" hidden="false" localSheetId="5" name="V_рез_21_8" vbProcedure="false">'показатель 6'!$J$29</definedName>
    <definedName function="false" hidden="false" localSheetId="5" name="V_рез_22_2" vbProcedure="false">#REF!</definedName>
    <definedName function="false" hidden="false" localSheetId="5" name="V_рез_22_3" vbProcedure="false">#REF!</definedName>
    <definedName function="false" hidden="false" localSheetId="5" name="V_рез_22_4" vbProcedure="false">#REF!</definedName>
    <definedName function="false" hidden="false" localSheetId="5" name="V_рез_22_5" vbProcedure="false">#REF!</definedName>
    <definedName function="false" hidden="false" localSheetId="5" name="V_рез_22_6" vbProcedure="false">'показатель 6'!$D$30</definedName>
    <definedName function="false" hidden="false" localSheetId="5" name="V_рез_22_7" vbProcedure="false">'показатель 6'!$H$30</definedName>
    <definedName function="false" hidden="false" localSheetId="5" name="V_рез_22_8" vbProcedure="false">'показатель 6'!$J$30</definedName>
    <definedName function="false" hidden="false" localSheetId="5" name="V_рез_23_2" vbProcedure="false">#REF!</definedName>
    <definedName function="false" hidden="false" localSheetId="5" name="V_рез_23_3" vbProcedure="false">#REF!</definedName>
    <definedName function="false" hidden="false" localSheetId="5" name="V_рез_23_4" vbProcedure="false">#REF!</definedName>
    <definedName function="false" hidden="false" localSheetId="5" name="V_рез_23_5" vbProcedure="false">#REF!</definedName>
    <definedName function="false" hidden="false" localSheetId="5" name="V_рез_23_6" vbProcedure="false">'показатель 6'!$D$31</definedName>
    <definedName function="false" hidden="false" localSheetId="5" name="V_рез_23_7" vbProcedure="false">'показатель 6'!$H$31</definedName>
    <definedName function="false" hidden="false" localSheetId="5" name="V_рез_23_8" vbProcedure="false">'показатель 6'!$J$31</definedName>
    <definedName function="false" hidden="false" localSheetId="5" name="V_рез_24_2" vbProcedure="false">#REF!</definedName>
    <definedName function="false" hidden="false" localSheetId="5" name="V_рез_24_3" vbProcedure="false">#REF!</definedName>
    <definedName function="false" hidden="false" localSheetId="5" name="V_рез_24_4" vbProcedure="false">#REF!</definedName>
    <definedName function="false" hidden="false" localSheetId="5" name="V_рез_24_5" vbProcedure="false">#REF!</definedName>
    <definedName function="false" hidden="false" localSheetId="5" name="V_рез_24_6" vbProcedure="false">'показатель 6'!$D$32</definedName>
    <definedName function="false" hidden="false" localSheetId="5" name="V_рез_24_7" vbProcedure="false">'показатель 6'!$H$32</definedName>
    <definedName function="false" hidden="false" localSheetId="5" name="V_рез_24_8" vbProcedure="false">'показатель 6'!$J$32</definedName>
    <definedName function="false" hidden="false" localSheetId="5" name="V_рез_25_2" vbProcedure="false">#REF!</definedName>
    <definedName function="false" hidden="false" localSheetId="5" name="V_рез_25_3" vbProcedure="false">#REF!</definedName>
    <definedName function="false" hidden="false" localSheetId="5" name="V_рез_25_4" vbProcedure="false">#REF!</definedName>
    <definedName function="false" hidden="false" localSheetId="5" name="V_рез_25_5" vbProcedure="false">#REF!</definedName>
    <definedName function="false" hidden="false" localSheetId="5" name="V_рез_25_6" vbProcedure="false">'показатель 6'!$D$33</definedName>
    <definedName function="false" hidden="false" localSheetId="5" name="V_рез_25_7" vbProcedure="false">'показатель 6'!$H$33</definedName>
    <definedName function="false" hidden="false" localSheetId="5" name="V_рез_25_8" vbProcedure="false">'показатель 6'!$J$33</definedName>
    <definedName function="false" hidden="false" localSheetId="5" name="V_рез_26_2" vbProcedure="false">#REF!</definedName>
    <definedName function="false" hidden="false" localSheetId="5" name="V_рез_26_3" vbProcedure="false">#REF!</definedName>
    <definedName function="false" hidden="false" localSheetId="5" name="V_рез_26_4" vbProcedure="false">#REF!</definedName>
    <definedName function="false" hidden="false" localSheetId="5" name="V_рез_26_5" vbProcedure="false">#REF!</definedName>
    <definedName function="false" hidden="false" localSheetId="5" name="V_рез_26_6" vbProcedure="false">'показатель 6'!$D$34</definedName>
    <definedName function="false" hidden="false" localSheetId="5" name="V_рез_26_7" vbProcedure="false">'показатель 6'!$H$34</definedName>
    <definedName function="false" hidden="false" localSheetId="5" name="V_рез_26_8" vbProcedure="false">'показатель 6'!$J$34</definedName>
    <definedName function="false" hidden="false" localSheetId="5" name="V_рез_27_2" vbProcedure="false">#REF!</definedName>
    <definedName function="false" hidden="false" localSheetId="5" name="V_рез_27_3" vbProcedure="false">#REF!</definedName>
    <definedName function="false" hidden="false" localSheetId="5" name="V_рез_27_4" vbProcedure="false">#REF!</definedName>
    <definedName function="false" hidden="false" localSheetId="5" name="V_рез_27_5" vbProcedure="false">#REF!</definedName>
    <definedName function="false" hidden="false" localSheetId="5" name="V_рез_27_6" vbProcedure="false">'показатель 6'!$D$35</definedName>
    <definedName function="false" hidden="false" localSheetId="5" name="V_рез_27_7" vbProcedure="false">'показатель 6'!$H$35</definedName>
    <definedName function="false" hidden="false" localSheetId="5" name="V_рез_27_8" vbProcedure="false">'показатель 6'!$J$35</definedName>
    <definedName function="false" hidden="false" localSheetId="5" name="V_рез_28_2" vbProcedure="false">#REF!</definedName>
    <definedName function="false" hidden="false" localSheetId="5" name="V_рез_28_3" vbProcedure="false">#REF!</definedName>
    <definedName function="false" hidden="false" localSheetId="5" name="V_рез_28_4" vbProcedure="false">#REF!</definedName>
    <definedName function="false" hidden="false" localSheetId="5" name="V_рез_28_5" vbProcedure="false">#REF!</definedName>
    <definedName function="false" hidden="false" localSheetId="5" name="V_рез_28_6" vbProcedure="false">'показатель 6'!$D$39</definedName>
    <definedName function="false" hidden="false" localSheetId="5" name="V_рез_28_7" vbProcedure="false">'показатель 6'!$H$39</definedName>
    <definedName function="false" hidden="false" localSheetId="5" name="V_рез_28_8" vbProcedure="false">'показатель 6'!$J$39</definedName>
    <definedName function="false" hidden="false" localSheetId="5" name="V_рез_2_2" vbProcedure="false">#REF!</definedName>
    <definedName function="false" hidden="false" localSheetId="5" name="V_рез_2_3" vbProcedure="false">#REF!</definedName>
    <definedName function="false" hidden="false" localSheetId="5" name="V_рез_2_4" vbProcedure="false">#REF!</definedName>
    <definedName function="false" hidden="false" localSheetId="5" name="V_рез_2_5" vbProcedure="false">#REF!</definedName>
    <definedName function="false" hidden="false" localSheetId="5" name="V_рез_2_6" vbProcedure="false">'показатель 6'!$D$11</definedName>
    <definedName function="false" hidden="false" localSheetId="5" name="V_рез_2_7" vbProcedure="false">'показатель 6'!$H$11</definedName>
    <definedName function="false" hidden="false" localSheetId="5" name="V_рез_2_8" vbProcedure="false">'показатель 6'!$J$11</definedName>
    <definedName function="false" hidden="false" localSheetId="5" name="V_рез_3_2" vbProcedure="false">#REF!</definedName>
    <definedName function="false" hidden="false" localSheetId="5" name="V_рез_3_3" vbProcedure="false">#REF!</definedName>
    <definedName function="false" hidden="false" localSheetId="5" name="V_рез_3_4" vbProcedure="false">#REF!</definedName>
    <definedName function="false" hidden="false" localSheetId="5" name="V_рез_3_5" vbProcedure="false">#REF!</definedName>
    <definedName function="false" hidden="false" localSheetId="5" name="V_рез_3_6" vbProcedure="false">'показатель 6'!$D$12</definedName>
    <definedName function="false" hidden="false" localSheetId="5" name="V_рез_3_7" vbProcedure="false">'показатель 6'!$H$12</definedName>
    <definedName function="false" hidden="false" localSheetId="5" name="V_рез_3_8" vbProcedure="false">'показатель 6'!$J$12</definedName>
    <definedName function="false" hidden="false" localSheetId="5" name="V_рез_4_2" vbProcedure="false">#REF!</definedName>
    <definedName function="false" hidden="false" localSheetId="5" name="V_рез_4_3" vbProcedure="false">#REF!</definedName>
    <definedName function="false" hidden="false" localSheetId="5" name="V_рез_4_4" vbProcedure="false">#REF!</definedName>
    <definedName function="false" hidden="false" localSheetId="5" name="V_рез_4_5" vbProcedure="false">#REF!</definedName>
    <definedName function="false" hidden="false" localSheetId="5" name="V_рез_4_6" vbProcedure="false">'показатель 6'!$D$13</definedName>
    <definedName function="false" hidden="false" localSheetId="5" name="V_рез_4_7" vbProcedure="false">'показатель 6'!$H$13</definedName>
    <definedName function="false" hidden="false" localSheetId="5" name="V_рез_4_8" vbProcedure="false">'показатель 6'!$J$13</definedName>
    <definedName function="false" hidden="false" localSheetId="5" name="V_рез_5_2" vbProcedure="false">#REF!</definedName>
    <definedName function="false" hidden="false" localSheetId="5" name="V_рез_5_3" vbProcedure="false">#REF!</definedName>
    <definedName function="false" hidden="false" localSheetId="5" name="V_рез_5_4" vbProcedure="false">#REF!</definedName>
    <definedName function="false" hidden="false" localSheetId="5" name="V_рез_5_5" vbProcedure="false">#REF!</definedName>
    <definedName function="false" hidden="false" localSheetId="5" name="V_рез_5_6" vbProcedure="false">'показатель 6'!$D$14</definedName>
    <definedName function="false" hidden="false" localSheetId="5" name="V_рез_5_7" vbProcedure="false">'показатель 6'!$H$14</definedName>
    <definedName function="false" hidden="false" localSheetId="5" name="V_рез_5_8" vbProcedure="false">'показатель 6'!$J$14</definedName>
    <definedName function="false" hidden="false" localSheetId="5" name="V_рез_6_2" vbProcedure="false">#REF!</definedName>
    <definedName function="false" hidden="false" localSheetId="5" name="V_рез_6_3" vbProcedure="false">#REF!</definedName>
    <definedName function="false" hidden="false" localSheetId="5" name="V_рез_6_4" vbProcedure="false">#REF!</definedName>
    <definedName function="false" hidden="false" localSheetId="5" name="V_рез_6_5" vbProcedure="false">#REF!</definedName>
    <definedName function="false" hidden="false" localSheetId="5" name="V_рез_6_6" vbProcedure="false">'показатель 6'!$D$15</definedName>
    <definedName function="false" hidden="false" localSheetId="5" name="V_рез_6_7" vbProcedure="false">'показатель 6'!$H$15</definedName>
    <definedName function="false" hidden="false" localSheetId="5" name="V_рез_6_8" vbProcedure="false">'показатель 6'!$J$15</definedName>
    <definedName function="false" hidden="false" localSheetId="5" name="V_рез_7_2" vbProcedure="false">#REF!</definedName>
    <definedName function="false" hidden="false" localSheetId="5" name="V_рез_7_3" vbProcedure="false">#REF!</definedName>
    <definedName function="false" hidden="false" localSheetId="5" name="V_рез_7_4" vbProcedure="false">#REF!</definedName>
    <definedName function="false" hidden="false" localSheetId="5" name="V_рез_7_5" vbProcedure="false">#REF!</definedName>
    <definedName function="false" hidden="false" localSheetId="5" name="V_рез_7_6" vbProcedure="false">'показатель 6'!$D$16</definedName>
    <definedName function="false" hidden="false" localSheetId="5" name="V_рез_7_7" vbProcedure="false">'показатель 6'!$H$16</definedName>
    <definedName function="false" hidden="false" localSheetId="5" name="V_рез_7_8" vbProcedure="false">'показатель 6'!$J$16</definedName>
    <definedName function="false" hidden="false" localSheetId="5" name="V_рез_8_2" vbProcedure="false">#REF!</definedName>
    <definedName function="false" hidden="false" localSheetId="5" name="V_рез_8_3" vbProcedure="false">#REF!</definedName>
    <definedName function="false" hidden="false" localSheetId="5" name="V_рез_8_4" vbProcedure="false">#REF!</definedName>
    <definedName function="false" hidden="false" localSheetId="5" name="V_рез_8_5" vbProcedure="false">#REF!</definedName>
    <definedName function="false" hidden="false" localSheetId="5" name="V_рез_8_6" vbProcedure="false">#REF!</definedName>
    <definedName function="false" hidden="false" localSheetId="5" name="V_рез_8_7" vbProcedure="false">#REF!</definedName>
    <definedName function="false" hidden="false" localSheetId="5" name="V_рез_8_8" vbProcedure="false">#REF!</definedName>
    <definedName function="false" hidden="false" localSheetId="5" name="V_рез_9_2" vbProcedure="false">#REF!</definedName>
    <definedName function="false" hidden="false" localSheetId="5" name="V_рез_9_3" vbProcedure="false">#REF!</definedName>
    <definedName function="false" hidden="false" localSheetId="5" name="V_рез_9_4" vbProcedure="false">#REF!</definedName>
    <definedName function="false" hidden="false" localSheetId="5" name="V_рез_9_5" vbProcedure="false">#REF!</definedName>
    <definedName function="false" hidden="false" localSheetId="5" name="V_рез_9_6" vbProcedure="false">'показатель 6'!$D$17</definedName>
    <definedName function="false" hidden="false" localSheetId="5" name="V_рез_9_7" vbProcedure="false">'показатель 6'!$H$17</definedName>
    <definedName function="false" hidden="false" localSheetId="5" name="V_рез_9_8" vbProcedure="false">'показатель 6'!$J$17</definedName>
    <definedName function="false" hidden="false" localSheetId="6" name="T_РЕЗ1" vbProcedure="false">#REF!</definedName>
    <definedName function="false" hidden="false" localSheetId="6" name="T_РЕЗ10" vbProcedure="false">'показатель 7'!$O$17</definedName>
    <definedName function="false" hidden="false" localSheetId="6" name="T_РЕЗ11" vbProcedure="false">'показатель 7'!$O$18</definedName>
    <definedName function="false" hidden="false" localSheetId="6" name="T_РЕЗ12" vbProcedure="false">'показатель 7'!$O$19</definedName>
    <definedName function="false" hidden="false" localSheetId="6" name="T_РЕЗ13" vbProcedure="false">'показатель 7'!$O$20</definedName>
    <definedName function="false" hidden="false" localSheetId="6" name="T_РЕЗ14" vbProcedure="false">'показатель 7'!$O$21</definedName>
    <definedName function="false" hidden="false" localSheetId="6" name="T_РЕЗ15" vbProcedure="false">'показатель 7'!$O$22</definedName>
    <definedName function="false" hidden="false" localSheetId="6" name="T_РЕЗ16" vbProcedure="false">'показатель 7'!$O$23</definedName>
    <definedName function="false" hidden="false" localSheetId="6" name="T_РЕЗ17" vbProcedure="false">'показатель 7'!$O$24</definedName>
    <definedName function="false" hidden="false" localSheetId="6" name="T_РЕЗ18" vbProcedure="false">'показатель 7'!$O$25</definedName>
    <definedName function="false" hidden="false" localSheetId="6" name="T_РЕЗ19" vbProcedure="false">'показатель 7'!$O$26</definedName>
    <definedName function="false" hidden="false" localSheetId="6" name="T_РЕЗ2" vbProcedure="false">'показатель 7'!$O$10</definedName>
    <definedName function="false" hidden="false" localSheetId="6" name="T_РЕЗ20" vbProcedure="false">'показатель 7'!$O$27</definedName>
    <definedName function="false" hidden="false" localSheetId="6" name="T_РЕЗ21" vbProcedure="false">'показатель 7'!$O$28</definedName>
    <definedName function="false" hidden="false" localSheetId="6" name="T_РЕЗ22" vbProcedure="false">'показатель 7'!$O$33</definedName>
    <definedName function="false" hidden="false" localSheetId="6" name="T_РЕЗ23" vbProcedure="false">'показатель 7'!$O$34</definedName>
    <definedName function="false" hidden="false" localSheetId="6" name="T_РЕЗ24" vbProcedure="false">'показатель 7'!$O$35</definedName>
    <definedName function="false" hidden="false" localSheetId="6" name="T_РЕЗ25" vbProcedure="false">'показатель 7'!$O$36</definedName>
    <definedName function="false" hidden="false" localSheetId="6" name="T_РЕЗ26" vbProcedure="false">'показатель 7'!$O$37</definedName>
    <definedName function="false" hidden="false" localSheetId="6" name="T_РЕЗ27" vbProcedure="false">'показатель 7'!$O$38</definedName>
    <definedName function="false" hidden="false" localSheetId="6" name="T_РЕЗ28" vbProcedure="false">'показатель 7'!$O$39</definedName>
    <definedName function="false" hidden="false" localSheetId="6" name="T_РЕЗ3" vbProcedure="false">'показатель 7'!$O$11</definedName>
    <definedName function="false" hidden="false" localSheetId="6" name="T_РЕЗ4" vbProcedure="false">'показатель 7'!$O$12</definedName>
    <definedName function="false" hidden="false" localSheetId="6" name="T_РЕЗ5" vbProcedure="false">'показатель 7'!$O$13</definedName>
    <definedName function="false" hidden="false" localSheetId="6" name="T_РЕЗ6" vbProcedure="false">'показатель 7'!$O$14</definedName>
    <definedName function="false" hidden="false" localSheetId="6" name="T_РЕЗ7" vbProcedure="false">'показатель 7'!$O$15</definedName>
    <definedName function="false" hidden="false" localSheetId="6" name="T_РЕЗ8" vbProcedure="false">#REF!</definedName>
    <definedName function="false" hidden="false" localSheetId="6" name="T_РЕЗ9" vbProcedure="false">'показатель 7'!$O$16</definedName>
    <definedName function="false" hidden="false" localSheetId="6" name="V_рез_10_2" vbProcedure="false">#REF!</definedName>
    <definedName function="false" hidden="false" localSheetId="6" name="V_рез_10_3" vbProcedure="false">#REF!</definedName>
    <definedName function="false" hidden="false" localSheetId="6" name="V_рез_10_4" vbProcedure="false">#REF!</definedName>
    <definedName function="false" hidden="false" localSheetId="6" name="V_рез_10_5" vbProcedure="false">#REF!</definedName>
    <definedName function="false" hidden="false" localSheetId="6" name="V_рез_10_6" vbProcedure="false">'показатель 7'!$G$17</definedName>
    <definedName function="false" hidden="false" localSheetId="6" name="V_рез_10_7" vbProcedure="false">'показатель 7'!$K$17</definedName>
    <definedName function="false" hidden="false" localSheetId="6" name="V_рез_10_8" vbProcedure="false">'показатель 7'!$N$17</definedName>
    <definedName function="false" hidden="false" localSheetId="6" name="V_рез_11_2" vbProcedure="false">#REF!</definedName>
    <definedName function="false" hidden="false" localSheetId="6" name="V_рез_11_3" vbProcedure="false">#REF!</definedName>
    <definedName function="false" hidden="false" localSheetId="6" name="V_рез_11_4" vbProcedure="false">#REF!</definedName>
    <definedName function="false" hidden="false" localSheetId="6" name="V_рез_11_5" vbProcedure="false">#REF!</definedName>
    <definedName function="false" hidden="false" localSheetId="6" name="V_рез_11_6" vbProcedure="false">'показатель 7'!$G$18</definedName>
    <definedName function="false" hidden="false" localSheetId="6" name="V_рез_11_7" vbProcedure="false">'показатель 7'!$K$18</definedName>
    <definedName function="false" hidden="false" localSheetId="6" name="V_рез_11_8" vbProcedure="false">'показатель 7'!$N$18</definedName>
    <definedName function="false" hidden="false" localSheetId="6" name="V_рез_12_2" vbProcedure="false">#REF!</definedName>
    <definedName function="false" hidden="false" localSheetId="6" name="V_рез_12_3" vbProcedure="false">#REF!</definedName>
    <definedName function="false" hidden="false" localSheetId="6" name="V_рез_12_4" vbProcedure="false">#REF!</definedName>
    <definedName function="false" hidden="false" localSheetId="6" name="V_рез_12_5" vbProcedure="false">#REF!</definedName>
    <definedName function="false" hidden="false" localSheetId="6" name="V_рез_12_6" vbProcedure="false">'показатель 7'!$G$19</definedName>
    <definedName function="false" hidden="false" localSheetId="6" name="V_рез_12_7" vbProcedure="false">'показатель 7'!$K$19</definedName>
    <definedName function="false" hidden="false" localSheetId="6" name="V_рез_12_8" vbProcedure="false">'показатель 7'!$N$19</definedName>
    <definedName function="false" hidden="false" localSheetId="6" name="V_рез_13_2" vbProcedure="false">#REF!</definedName>
    <definedName function="false" hidden="false" localSheetId="6" name="V_рез_13_3" vbProcedure="false">#REF!</definedName>
    <definedName function="false" hidden="false" localSheetId="6" name="V_рез_13_4" vbProcedure="false">#REF!</definedName>
    <definedName function="false" hidden="false" localSheetId="6" name="V_рез_13_5" vbProcedure="false">#REF!</definedName>
    <definedName function="false" hidden="false" localSheetId="6" name="V_рез_13_6" vbProcedure="false">'показатель 7'!$G$20</definedName>
    <definedName function="false" hidden="false" localSheetId="6" name="V_рез_13_7" vbProcedure="false">'показатель 7'!$K$20</definedName>
    <definedName function="false" hidden="false" localSheetId="6" name="V_рез_13_8" vbProcedure="false">'показатель 7'!$N$20</definedName>
    <definedName function="false" hidden="false" localSheetId="6" name="V_рез_14_2" vbProcedure="false">#REF!</definedName>
    <definedName function="false" hidden="false" localSheetId="6" name="V_рез_14_3" vbProcedure="false">#REF!</definedName>
    <definedName function="false" hidden="false" localSheetId="6" name="V_рез_14_4" vbProcedure="false">#REF!</definedName>
    <definedName function="false" hidden="false" localSheetId="6" name="V_рез_14_5" vbProcedure="false">#REF!</definedName>
    <definedName function="false" hidden="false" localSheetId="6" name="V_рез_14_6" vbProcedure="false">'показатель 7'!$G$21</definedName>
    <definedName function="false" hidden="false" localSheetId="6" name="V_рез_14_7" vbProcedure="false">'показатель 7'!$K$21</definedName>
    <definedName function="false" hidden="false" localSheetId="6" name="V_рез_14_8" vbProcedure="false">'показатель 7'!$N$21</definedName>
    <definedName function="false" hidden="false" localSheetId="6" name="V_рез_15_2" vbProcedure="false">#REF!</definedName>
    <definedName function="false" hidden="false" localSheetId="6" name="V_рез_15_3" vbProcedure="false">#REF!</definedName>
    <definedName function="false" hidden="false" localSheetId="6" name="V_рез_15_4" vbProcedure="false">#REF!</definedName>
    <definedName function="false" hidden="false" localSheetId="6" name="V_рез_15_5" vbProcedure="false">#REF!</definedName>
    <definedName function="false" hidden="false" localSheetId="6" name="V_рез_15_6" vbProcedure="false">'показатель 7'!$G$22</definedName>
    <definedName function="false" hidden="false" localSheetId="6" name="V_рез_15_7" vbProcedure="false">'показатель 7'!$K$22</definedName>
    <definedName function="false" hidden="false" localSheetId="6" name="V_рез_15_8" vbProcedure="false">'показатель 7'!$N$22</definedName>
    <definedName function="false" hidden="false" localSheetId="6" name="V_рез_16_2" vbProcedure="false">#REF!</definedName>
    <definedName function="false" hidden="false" localSheetId="6" name="V_рез_16_3" vbProcedure="false">#REF!</definedName>
    <definedName function="false" hidden="false" localSheetId="6" name="V_рез_16_4" vbProcedure="false">#REF!</definedName>
    <definedName function="false" hidden="false" localSheetId="6" name="V_рез_16_5" vbProcedure="false">#REF!</definedName>
    <definedName function="false" hidden="false" localSheetId="6" name="V_рез_16_6" vbProcedure="false">'показатель 7'!$G$23</definedName>
    <definedName function="false" hidden="false" localSheetId="6" name="V_рез_16_7" vbProcedure="false">'показатель 7'!$K$23</definedName>
    <definedName function="false" hidden="false" localSheetId="6" name="V_рез_16_8" vbProcedure="false">'показатель 7'!$N$23</definedName>
    <definedName function="false" hidden="false" localSheetId="6" name="V_рез_17_2" vbProcedure="false">#REF!</definedName>
    <definedName function="false" hidden="false" localSheetId="6" name="V_рез_17_3" vbProcedure="false">#REF!</definedName>
    <definedName function="false" hidden="false" localSheetId="6" name="V_рез_17_4" vbProcedure="false">#REF!</definedName>
    <definedName function="false" hidden="false" localSheetId="6" name="V_рез_17_5" vbProcedure="false">#REF!</definedName>
    <definedName function="false" hidden="false" localSheetId="6" name="V_рез_17_6" vbProcedure="false">'показатель 7'!$G$24</definedName>
    <definedName function="false" hidden="false" localSheetId="6" name="V_рез_17_7" vbProcedure="false">'показатель 7'!$K$24</definedName>
    <definedName function="false" hidden="false" localSheetId="6" name="V_рез_17_8" vbProcedure="false">'показатель 7'!$N$24</definedName>
    <definedName function="false" hidden="false" localSheetId="6" name="V_рез_18_2" vbProcedure="false">#REF!</definedName>
    <definedName function="false" hidden="false" localSheetId="6" name="V_рез_18_3" vbProcedure="false">#REF!</definedName>
    <definedName function="false" hidden="false" localSheetId="6" name="V_рез_18_4" vbProcedure="false">#REF!</definedName>
    <definedName function="false" hidden="false" localSheetId="6" name="V_рез_18_5" vbProcedure="false">#REF!</definedName>
    <definedName function="false" hidden="false" localSheetId="6" name="V_рез_18_6" vbProcedure="false">'показатель 7'!$G$25</definedName>
    <definedName function="false" hidden="false" localSheetId="6" name="V_рез_18_7" vbProcedure="false">'показатель 7'!$K$25</definedName>
    <definedName function="false" hidden="false" localSheetId="6" name="V_рез_18_8" vbProcedure="false">'показатель 7'!$N$25</definedName>
    <definedName function="false" hidden="false" localSheetId="6" name="V_рез_19_2" vbProcedure="false">#REF!</definedName>
    <definedName function="false" hidden="false" localSheetId="6" name="V_рез_19_3" vbProcedure="false">#REF!</definedName>
    <definedName function="false" hidden="false" localSheetId="6" name="V_рез_19_4" vbProcedure="false">#REF!</definedName>
    <definedName function="false" hidden="false" localSheetId="6" name="V_рез_19_5" vbProcedure="false">#REF!</definedName>
    <definedName function="false" hidden="false" localSheetId="6" name="V_рез_19_6" vbProcedure="false">'показатель 7'!$G$26</definedName>
    <definedName function="false" hidden="false" localSheetId="6" name="V_рез_19_7" vbProcedure="false">'показатель 7'!$K$26</definedName>
    <definedName function="false" hidden="false" localSheetId="6" name="V_рез_19_8" vbProcedure="false">'показатель 7'!$N$26</definedName>
    <definedName function="false" hidden="false" localSheetId="6" name="V_рез_1_2" vbProcedure="false">#REF!</definedName>
    <definedName function="false" hidden="false" localSheetId="6" name="V_рез_1_3" vbProcedure="false">#REF!</definedName>
    <definedName function="false" hidden="false" localSheetId="6" name="V_рез_1_4" vbProcedure="false">#REF!</definedName>
    <definedName function="false" hidden="false" localSheetId="6" name="V_рез_1_5" vbProcedure="false">#REF!</definedName>
    <definedName function="false" hidden="false" localSheetId="6" name="V_рез_1_6" vbProcedure="false">#REF!</definedName>
    <definedName function="false" hidden="false" localSheetId="6" name="V_рез_1_7" vbProcedure="false">#REF!</definedName>
    <definedName function="false" hidden="false" localSheetId="6" name="V_рез_1_8" vbProcedure="false">#REF!</definedName>
    <definedName function="false" hidden="false" localSheetId="6" name="V_рез_20_2" vbProcedure="false">#REF!</definedName>
    <definedName function="false" hidden="false" localSheetId="6" name="V_рез_20_3" vbProcedure="false">#REF!</definedName>
    <definedName function="false" hidden="false" localSheetId="6" name="V_рез_20_4" vbProcedure="false">#REF!</definedName>
    <definedName function="false" hidden="false" localSheetId="6" name="V_рез_20_5" vbProcedure="false">#REF!</definedName>
    <definedName function="false" hidden="false" localSheetId="6" name="V_рез_20_6" vbProcedure="false">'показатель 7'!$G$27</definedName>
    <definedName function="false" hidden="false" localSheetId="6" name="V_рез_20_7" vbProcedure="false">'показатель 7'!$K$27</definedName>
    <definedName function="false" hidden="false" localSheetId="6" name="V_рез_20_8" vbProcedure="false">'показатель 7'!$N$27</definedName>
    <definedName function="false" hidden="false" localSheetId="6" name="V_рез_21_2" vbProcedure="false">#REF!</definedName>
    <definedName function="false" hidden="false" localSheetId="6" name="V_рез_21_3" vbProcedure="false">#REF!</definedName>
    <definedName function="false" hidden="false" localSheetId="6" name="V_рез_21_4" vbProcedure="false">#REF!</definedName>
    <definedName function="false" hidden="false" localSheetId="6" name="V_рез_21_5" vbProcedure="false">#REF!</definedName>
    <definedName function="false" hidden="false" localSheetId="6" name="V_рез_21_6" vbProcedure="false">'показатель 7'!$G$28</definedName>
    <definedName function="false" hidden="false" localSheetId="6" name="V_рез_21_7" vbProcedure="false">'показатель 7'!$K$28</definedName>
    <definedName function="false" hidden="false" localSheetId="6" name="V_рез_21_8" vbProcedure="false">'показатель 7'!$N$28</definedName>
    <definedName function="false" hidden="false" localSheetId="6" name="V_рез_22_2" vbProcedure="false">#REF!</definedName>
    <definedName function="false" hidden="false" localSheetId="6" name="V_рез_22_3" vbProcedure="false">#REF!</definedName>
    <definedName function="false" hidden="false" localSheetId="6" name="V_рез_22_4" vbProcedure="false">#REF!</definedName>
    <definedName function="false" hidden="false" localSheetId="6" name="V_рез_22_5" vbProcedure="false">#REF!</definedName>
    <definedName function="false" hidden="false" localSheetId="6" name="V_рез_22_6" vbProcedure="false">'показатель 7'!$G$33</definedName>
    <definedName function="false" hidden="false" localSheetId="6" name="V_рез_22_7" vbProcedure="false">'показатель 7'!$K$33</definedName>
    <definedName function="false" hidden="false" localSheetId="6" name="V_рез_22_8" vbProcedure="false">'показатель 7'!$N$33</definedName>
    <definedName function="false" hidden="false" localSheetId="6" name="V_рез_23_2" vbProcedure="false">#REF!</definedName>
    <definedName function="false" hidden="false" localSheetId="6" name="V_рез_23_3" vbProcedure="false">#REF!</definedName>
    <definedName function="false" hidden="false" localSheetId="6" name="V_рез_23_4" vbProcedure="false">#REF!</definedName>
    <definedName function="false" hidden="false" localSheetId="6" name="V_рез_23_5" vbProcedure="false">#REF!</definedName>
    <definedName function="false" hidden="false" localSheetId="6" name="V_рез_23_6" vbProcedure="false">'показатель 7'!$G$34</definedName>
    <definedName function="false" hidden="false" localSheetId="6" name="V_рез_23_7" vbProcedure="false">'показатель 7'!$K$34</definedName>
    <definedName function="false" hidden="false" localSheetId="6" name="V_рез_23_8" vbProcedure="false">'показатель 7'!$N$34</definedName>
    <definedName function="false" hidden="false" localSheetId="6" name="V_рез_24_2" vbProcedure="false">#REF!</definedName>
    <definedName function="false" hidden="false" localSheetId="6" name="V_рез_24_3" vbProcedure="false">#REF!</definedName>
    <definedName function="false" hidden="false" localSheetId="6" name="V_рез_24_4" vbProcedure="false">#REF!</definedName>
    <definedName function="false" hidden="false" localSheetId="6" name="V_рез_24_5" vbProcedure="false">#REF!</definedName>
    <definedName function="false" hidden="false" localSheetId="6" name="V_рез_24_6" vbProcedure="false">'показатель 7'!$G$35</definedName>
    <definedName function="false" hidden="false" localSheetId="6" name="V_рез_24_7" vbProcedure="false">'показатель 7'!$K$35</definedName>
    <definedName function="false" hidden="false" localSheetId="6" name="V_рез_24_8" vbProcedure="false">'показатель 7'!$N$35</definedName>
    <definedName function="false" hidden="false" localSheetId="6" name="V_рез_25_2" vbProcedure="false">#REF!</definedName>
    <definedName function="false" hidden="false" localSheetId="6" name="V_рез_25_3" vbProcedure="false">#REF!</definedName>
    <definedName function="false" hidden="false" localSheetId="6" name="V_рез_25_4" vbProcedure="false">#REF!</definedName>
    <definedName function="false" hidden="false" localSheetId="6" name="V_рез_25_5" vbProcedure="false">#REF!</definedName>
    <definedName function="false" hidden="false" localSheetId="6" name="V_рез_25_6" vbProcedure="false">'показатель 7'!$G$36</definedName>
    <definedName function="false" hidden="false" localSheetId="6" name="V_рез_25_7" vbProcedure="false">'показатель 7'!$K$36</definedName>
    <definedName function="false" hidden="false" localSheetId="6" name="V_рез_25_8" vbProcedure="false">'показатель 7'!$N$36</definedName>
    <definedName function="false" hidden="false" localSheetId="6" name="V_рез_26_2" vbProcedure="false">#REF!</definedName>
    <definedName function="false" hidden="false" localSheetId="6" name="V_рез_26_3" vbProcedure="false">#REF!</definedName>
    <definedName function="false" hidden="false" localSheetId="6" name="V_рез_26_4" vbProcedure="false">#REF!</definedName>
    <definedName function="false" hidden="false" localSheetId="6" name="V_рез_26_5" vbProcedure="false">#REF!</definedName>
    <definedName function="false" hidden="false" localSheetId="6" name="V_рез_26_6" vbProcedure="false">'показатель 7'!$G$37</definedName>
    <definedName function="false" hidden="false" localSheetId="6" name="V_рез_26_7" vbProcedure="false">'показатель 7'!$K$37</definedName>
    <definedName function="false" hidden="false" localSheetId="6" name="V_рез_26_8" vbProcedure="false">'показатель 7'!$N$37</definedName>
    <definedName function="false" hidden="false" localSheetId="6" name="V_рез_27_2" vbProcedure="false">#REF!</definedName>
    <definedName function="false" hidden="false" localSheetId="6" name="V_рез_27_3" vbProcedure="false">#REF!</definedName>
    <definedName function="false" hidden="false" localSheetId="6" name="V_рез_27_4" vbProcedure="false">#REF!</definedName>
    <definedName function="false" hidden="false" localSheetId="6" name="V_рез_27_5" vbProcedure="false">#REF!</definedName>
    <definedName function="false" hidden="false" localSheetId="6" name="V_рез_27_6" vbProcedure="false">'показатель 7'!$G$38</definedName>
    <definedName function="false" hidden="false" localSheetId="6" name="V_рез_27_7" vbProcedure="false">'показатель 7'!$K$38</definedName>
    <definedName function="false" hidden="false" localSheetId="6" name="V_рез_27_8" vbProcedure="false">'показатель 7'!$N$38</definedName>
    <definedName function="false" hidden="false" localSheetId="6" name="V_рез_28_2" vbProcedure="false">#REF!</definedName>
    <definedName function="false" hidden="false" localSheetId="6" name="V_рез_28_3" vbProcedure="false">#REF!</definedName>
    <definedName function="false" hidden="false" localSheetId="6" name="V_рез_28_4" vbProcedure="false">#REF!</definedName>
    <definedName function="false" hidden="false" localSheetId="6" name="V_рез_28_5" vbProcedure="false">#REF!</definedName>
    <definedName function="false" hidden="false" localSheetId="6" name="V_рез_28_6" vbProcedure="false">'показатель 7'!$G$39</definedName>
    <definedName function="false" hidden="false" localSheetId="6" name="V_рез_28_7" vbProcedure="false">'показатель 7'!$K$39</definedName>
    <definedName function="false" hidden="false" localSheetId="6" name="V_рез_28_8" vbProcedure="false">'показатель 7'!$N$39</definedName>
    <definedName function="false" hidden="false" localSheetId="6" name="V_рез_2_2" vbProcedure="false">#REF!</definedName>
    <definedName function="false" hidden="false" localSheetId="6" name="V_рез_2_3" vbProcedure="false">#REF!</definedName>
    <definedName function="false" hidden="false" localSheetId="6" name="V_рез_2_4" vbProcedure="false">#REF!</definedName>
    <definedName function="false" hidden="false" localSheetId="6" name="V_рез_2_5" vbProcedure="false">#REF!</definedName>
    <definedName function="false" hidden="false" localSheetId="6" name="V_рез_2_6" vbProcedure="false">'показатель 7'!$G$10</definedName>
    <definedName function="false" hidden="false" localSheetId="6" name="V_рез_2_7" vbProcedure="false">'показатель 7'!$K$10</definedName>
    <definedName function="false" hidden="false" localSheetId="6" name="V_рез_2_8" vbProcedure="false">'показатель 7'!$N$10</definedName>
    <definedName function="false" hidden="false" localSheetId="6" name="V_рез_3_2" vbProcedure="false">#REF!</definedName>
    <definedName function="false" hidden="false" localSheetId="6" name="V_рез_3_3" vbProcedure="false">#REF!</definedName>
    <definedName function="false" hidden="false" localSheetId="6" name="V_рез_3_4" vbProcedure="false">#REF!</definedName>
    <definedName function="false" hidden="false" localSheetId="6" name="V_рез_3_5" vbProcedure="false">#REF!</definedName>
    <definedName function="false" hidden="false" localSheetId="6" name="V_рез_3_6" vbProcedure="false">'показатель 7'!$G$11</definedName>
    <definedName function="false" hidden="false" localSheetId="6" name="V_рез_3_7" vbProcedure="false">'показатель 7'!$K$11</definedName>
    <definedName function="false" hidden="false" localSheetId="6" name="V_рез_3_8" vbProcedure="false">'показатель 7'!$N$11</definedName>
    <definedName function="false" hidden="false" localSheetId="6" name="V_рез_4_2" vbProcedure="false">#REF!</definedName>
    <definedName function="false" hidden="false" localSheetId="6" name="V_рез_4_3" vbProcedure="false">#REF!</definedName>
    <definedName function="false" hidden="false" localSheetId="6" name="V_рез_4_4" vbProcedure="false">#REF!</definedName>
    <definedName function="false" hidden="false" localSheetId="6" name="V_рез_4_5" vbProcedure="false">#REF!</definedName>
    <definedName function="false" hidden="false" localSheetId="6" name="V_рез_4_6" vbProcedure="false">'показатель 7'!$G$12</definedName>
    <definedName function="false" hidden="false" localSheetId="6" name="V_рез_4_7" vbProcedure="false">'показатель 7'!$K$12</definedName>
    <definedName function="false" hidden="false" localSheetId="6" name="V_рез_4_8" vbProcedure="false">'показатель 7'!$N$12</definedName>
    <definedName function="false" hidden="false" localSheetId="6" name="V_рез_5_2" vbProcedure="false">#REF!</definedName>
    <definedName function="false" hidden="false" localSheetId="6" name="V_рез_5_3" vbProcedure="false">#REF!</definedName>
    <definedName function="false" hidden="false" localSheetId="6" name="V_рез_5_4" vbProcedure="false">#REF!</definedName>
    <definedName function="false" hidden="false" localSheetId="6" name="V_рез_5_5" vbProcedure="false">#REF!</definedName>
    <definedName function="false" hidden="false" localSheetId="6" name="V_рез_5_6" vbProcedure="false">'показатель 7'!$G$13</definedName>
    <definedName function="false" hidden="false" localSheetId="6" name="V_рез_5_7" vbProcedure="false">'показатель 7'!$K$13</definedName>
    <definedName function="false" hidden="false" localSheetId="6" name="V_рез_5_8" vbProcedure="false">'показатель 7'!$N$13</definedName>
    <definedName function="false" hidden="false" localSheetId="6" name="V_рез_6_2" vbProcedure="false">#REF!</definedName>
    <definedName function="false" hidden="false" localSheetId="6" name="V_рез_6_3" vbProcedure="false">#REF!</definedName>
    <definedName function="false" hidden="false" localSheetId="6" name="V_рез_6_4" vbProcedure="false">#REF!</definedName>
    <definedName function="false" hidden="false" localSheetId="6" name="V_рез_6_5" vbProcedure="false">#REF!</definedName>
    <definedName function="false" hidden="false" localSheetId="6" name="V_рез_6_6" vbProcedure="false">'показатель 7'!$G$14</definedName>
    <definedName function="false" hidden="false" localSheetId="6" name="V_рез_6_7" vbProcedure="false">'показатель 7'!$K$14</definedName>
    <definedName function="false" hidden="false" localSheetId="6" name="V_рез_6_8" vbProcedure="false">'показатель 7'!$N$14</definedName>
    <definedName function="false" hidden="false" localSheetId="6" name="V_рез_7_2" vbProcedure="false">#REF!</definedName>
    <definedName function="false" hidden="false" localSheetId="6" name="V_рез_7_3" vbProcedure="false">#REF!</definedName>
    <definedName function="false" hidden="false" localSheetId="6" name="V_рез_7_4" vbProcedure="false">#REF!</definedName>
    <definedName function="false" hidden="false" localSheetId="6" name="V_рез_7_5" vbProcedure="false">#REF!</definedName>
    <definedName function="false" hidden="false" localSheetId="6" name="V_рез_7_6" vbProcedure="false">'показатель 7'!$G$15</definedName>
    <definedName function="false" hidden="false" localSheetId="6" name="V_рез_7_7" vbProcedure="false">'показатель 7'!$K$15</definedName>
    <definedName function="false" hidden="false" localSheetId="6" name="V_рез_7_8" vbProcedure="false">'показатель 7'!$N$15</definedName>
    <definedName function="false" hidden="false" localSheetId="6" name="V_рез_8_2" vbProcedure="false">#REF!</definedName>
    <definedName function="false" hidden="false" localSheetId="6" name="V_рез_8_3" vbProcedure="false">#REF!</definedName>
    <definedName function="false" hidden="false" localSheetId="6" name="V_рез_8_4" vbProcedure="false">#REF!</definedName>
    <definedName function="false" hidden="false" localSheetId="6" name="V_рез_8_5" vbProcedure="false">#REF!</definedName>
    <definedName function="false" hidden="false" localSheetId="6" name="V_рез_8_6" vbProcedure="false">#REF!</definedName>
    <definedName function="false" hidden="false" localSheetId="6" name="V_рез_8_7" vbProcedure="false">#REF!</definedName>
    <definedName function="false" hidden="false" localSheetId="6" name="V_рез_8_8" vbProcedure="false">#REF!</definedName>
    <definedName function="false" hidden="false" localSheetId="6" name="V_рез_9_2" vbProcedure="false">#REF!</definedName>
    <definedName function="false" hidden="false" localSheetId="6" name="V_рез_9_3" vbProcedure="false">#REF!</definedName>
    <definedName function="false" hidden="false" localSheetId="6" name="V_рез_9_4" vbProcedure="false">#REF!</definedName>
    <definedName function="false" hidden="false" localSheetId="6" name="V_рез_9_5" vbProcedure="false">#REF!</definedName>
    <definedName function="false" hidden="false" localSheetId="6" name="V_рез_9_6" vbProcedure="false">'показатель 7'!$G$16</definedName>
    <definedName function="false" hidden="false" localSheetId="6" name="V_рез_9_7" vbProcedure="false">'показатель 7'!$K$16</definedName>
    <definedName function="false" hidden="false" localSheetId="6" name="V_рез_9_8" vbProcedure="false">'показатель 7'!$N$16</definedName>
    <definedName function="false" hidden="false" localSheetId="7" name="T_РЕЗ1" vbProcedure="false">#REF!</definedName>
    <definedName function="false" hidden="false" localSheetId="7" name="T_РЕЗ10" vbProcedure="false">'показатель 8'!$O$21</definedName>
    <definedName function="false" hidden="false" localSheetId="7" name="T_РЕЗ11" vbProcedure="false">'показатель 8'!$O$22</definedName>
    <definedName function="false" hidden="false" localSheetId="7" name="T_РЕЗ12" vbProcedure="false">'показатель 8'!$O$23</definedName>
    <definedName function="false" hidden="false" localSheetId="7" name="T_РЕЗ13" vbProcedure="false">'показатель 8'!$O$24</definedName>
    <definedName function="false" hidden="false" localSheetId="7" name="T_РЕЗ14" vbProcedure="false">'показатель 8'!$O$25</definedName>
    <definedName function="false" hidden="false" localSheetId="7" name="T_РЕЗ15" vbProcedure="false">'показатель 8'!$O$26</definedName>
    <definedName function="false" hidden="false" localSheetId="7" name="T_РЕЗ16" vbProcedure="false">'показатель 8'!$O$27</definedName>
    <definedName function="false" hidden="false" localSheetId="7" name="T_РЕЗ17" vbProcedure="false">'показатель 8'!$O$28</definedName>
    <definedName function="false" hidden="false" localSheetId="7" name="T_РЕЗ18" vbProcedure="false">'показатель 8'!$O$29</definedName>
    <definedName function="false" hidden="false" localSheetId="7" name="T_РЕЗ19" vbProcedure="false">'показатель 8'!$O$30</definedName>
    <definedName function="false" hidden="false" localSheetId="7" name="T_РЕЗ2" vbProcedure="false">'показатель 8'!$O$10</definedName>
    <definedName function="false" hidden="false" localSheetId="7" name="T_РЕЗ20" vbProcedure="false">'показатель 8'!$O$31</definedName>
    <definedName function="false" hidden="false" localSheetId="7" name="T_РЕЗ21" vbProcedure="false">'показатель 8'!$O$32</definedName>
    <definedName function="false" hidden="false" localSheetId="7" name="T_РЕЗ22" vbProcedure="false">'показатель 8'!$O$33</definedName>
    <definedName function="false" hidden="false" localSheetId="7" name="T_РЕЗ23" vbProcedure="false">'показатель 8'!$O$34</definedName>
    <definedName function="false" hidden="false" localSheetId="7" name="T_РЕЗ24" vbProcedure="false">'показатель 8'!$O$35</definedName>
    <definedName function="false" hidden="false" localSheetId="7" name="T_РЕЗ25" vbProcedure="false">'показатель 8'!$O$36</definedName>
    <definedName function="false" hidden="false" localSheetId="7" name="T_РЕЗ26" vbProcedure="false">'показатель 8'!$O$37</definedName>
    <definedName function="false" hidden="false" localSheetId="7" name="T_РЕЗ27" vbProcedure="false">'показатель 8'!$O$38</definedName>
    <definedName function="false" hidden="false" localSheetId="7" name="T_РЕЗ28" vbProcedure="false">'показатель 8'!$O$39</definedName>
    <definedName function="false" hidden="false" localSheetId="7" name="T_РЕЗ3" vbProcedure="false">'показатель 8'!$O$11</definedName>
    <definedName function="false" hidden="false" localSheetId="7" name="T_РЕЗ4" vbProcedure="false">'показатель 8'!$O$16</definedName>
    <definedName function="false" hidden="false" localSheetId="7" name="T_РЕЗ5" vbProcedure="false">'показатель 8'!$O$17</definedName>
    <definedName function="false" hidden="false" localSheetId="7" name="T_РЕЗ6" vbProcedure="false">'показатель 8'!$O$18</definedName>
    <definedName function="false" hidden="false" localSheetId="7" name="T_РЕЗ7" vbProcedure="false">'показатель 8'!$O$19</definedName>
    <definedName function="false" hidden="false" localSheetId="7" name="T_РЕЗ8" vbProcedure="false">#REF!</definedName>
    <definedName function="false" hidden="false" localSheetId="7" name="T_РЕЗ9" vbProcedure="false">'показатель 8'!$O$20</definedName>
    <definedName function="false" hidden="false" localSheetId="7" name="V_рез_10_2" vbProcedure="false">#REF!</definedName>
    <definedName function="false" hidden="false" localSheetId="7" name="V_рез_10_3" vbProcedure="false">#REF!</definedName>
    <definedName function="false" hidden="false" localSheetId="7" name="V_рез_10_4" vbProcedure="false">#REF!</definedName>
    <definedName function="false" hidden="false" localSheetId="7" name="V_рез_10_5" vbProcedure="false">#REF!</definedName>
    <definedName function="false" hidden="false" localSheetId="7" name="V_рез_10_6" vbProcedure="false">'показатель 8'!$G$21</definedName>
    <definedName function="false" hidden="false" localSheetId="7" name="V_рез_10_7" vbProcedure="false">'показатель 8'!$K$21</definedName>
    <definedName function="false" hidden="false" localSheetId="7" name="V_рез_10_8" vbProcedure="false">'показатель 8'!$N$21</definedName>
    <definedName function="false" hidden="false" localSheetId="7" name="V_рез_11_2" vbProcedure="false">#REF!</definedName>
    <definedName function="false" hidden="false" localSheetId="7" name="V_рез_11_3" vbProcedure="false">#REF!</definedName>
    <definedName function="false" hidden="false" localSheetId="7" name="V_рез_11_4" vbProcedure="false">#REF!</definedName>
    <definedName function="false" hidden="false" localSheetId="7" name="V_рез_11_5" vbProcedure="false">#REF!</definedName>
    <definedName function="false" hidden="false" localSheetId="7" name="V_рез_11_6" vbProcedure="false">'показатель 8'!$G$22</definedName>
    <definedName function="false" hidden="false" localSheetId="7" name="V_рез_11_7" vbProcedure="false">'показатель 8'!$K$22</definedName>
    <definedName function="false" hidden="false" localSheetId="7" name="V_рез_11_8" vbProcedure="false">'показатель 8'!$N$22</definedName>
    <definedName function="false" hidden="false" localSheetId="7" name="V_рез_12_2" vbProcedure="false">#REF!</definedName>
    <definedName function="false" hidden="false" localSheetId="7" name="V_рез_12_3" vbProcedure="false">#REF!</definedName>
    <definedName function="false" hidden="false" localSheetId="7" name="V_рез_12_4" vbProcedure="false">#REF!</definedName>
    <definedName function="false" hidden="false" localSheetId="7" name="V_рез_12_5" vbProcedure="false">#REF!</definedName>
    <definedName function="false" hidden="false" localSheetId="7" name="V_рез_12_6" vbProcedure="false">'показатель 8'!$G$23</definedName>
    <definedName function="false" hidden="false" localSheetId="7" name="V_рез_12_7" vbProcedure="false">'показатель 8'!$K$23</definedName>
    <definedName function="false" hidden="false" localSheetId="7" name="V_рез_12_8" vbProcedure="false">'показатель 8'!$N$23</definedName>
    <definedName function="false" hidden="false" localSheetId="7" name="V_рез_13_2" vbProcedure="false">#REF!</definedName>
    <definedName function="false" hidden="false" localSheetId="7" name="V_рез_13_3" vbProcedure="false">#REF!</definedName>
    <definedName function="false" hidden="false" localSheetId="7" name="V_рез_13_4" vbProcedure="false">#REF!</definedName>
    <definedName function="false" hidden="false" localSheetId="7" name="V_рез_13_5" vbProcedure="false">#REF!</definedName>
    <definedName function="false" hidden="false" localSheetId="7" name="V_рез_13_6" vbProcedure="false">'показатель 8'!$G$24</definedName>
    <definedName function="false" hidden="false" localSheetId="7" name="V_рез_13_7" vbProcedure="false">'показатель 8'!$K$24</definedName>
    <definedName function="false" hidden="false" localSheetId="7" name="V_рез_13_8" vbProcedure="false">'показатель 8'!$N$24</definedName>
    <definedName function="false" hidden="false" localSheetId="7" name="V_рез_14_2" vbProcedure="false">#REF!</definedName>
    <definedName function="false" hidden="false" localSheetId="7" name="V_рез_14_3" vbProcedure="false">#REF!</definedName>
    <definedName function="false" hidden="false" localSheetId="7" name="V_рез_14_4" vbProcedure="false">#REF!</definedName>
    <definedName function="false" hidden="false" localSheetId="7" name="V_рез_14_5" vbProcedure="false">#REF!</definedName>
    <definedName function="false" hidden="false" localSheetId="7" name="V_рез_14_6" vbProcedure="false">'показатель 8'!$G$25</definedName>
    <definedName function="false" hidden="false" localSheetId="7" name="V_рез_14_7" vbProcedure="false">'показатель 8'!$K$25</definedName>
    <definedName function="false" hidden="false" localSheetId="7" name="V_рез_14_8" vbProcedure="false">'показатель 8'!$N$25</definedName>
    <definedName function="false" hidden="false" localSheetId="7" name="V_рез_15_2" vbProcedure="false">#REF!</definedName>
    <definedName function="false" hidden="false" localSheetId="7" name="V_рез_15_3" vbProcedure="false">#REF!</definedName>
    <definedName function="false" hidden="false" localSheetId="7" name="V_рез_15_4" vbProcedure="false">#REF!</definedName>
    <definedName function="false" hidden="false" localSheetId="7" name="V_рез_15_5" vbProcedure="false">#REF!</definedName>
    <definedName function="false" hidden="false" localSheetId="7" name="V_рез_15_6" vbProcedure="false">'показатель 8'!$G$26</definedName>
    <definedName function="false" hidden="false" localSheetId="7" name="V_рез_15_7" vbProcedure="false">'показатель 8'!$K$26</definedName>
    <definedName function="false" hidden="false" localSheetId="7" name="V_рез_15_8" vbProcedure="false">'показатель 8'!$N$26</definedName>
    <definedName function="false" hidden="false" localSheetId="7" name="V_рез_16_2" vbProcedure="false">#REF!</definedName>
    <definedName function="false" hidden="false" localSheetId="7" name="V_рез_16_3" vbProcedure="false">#REF!</definedName>
    <definedName function="false" hidden="false" localSheetId="7" name="V_рез_16_4" vbProcedure="false">#REF!</definedName>
    <definedName function="false" hidden="false" localSheetId="7" name="V_рез_16_5" vbProcedure="false">#REF!</definedName>
    <definedName function="false" hidden="false" localSheetId="7" name="V_рез_16_6" vbProcedure="false">'показатель 8'!$G$27</definedName>
    <definedName function="false" hidden="false" localSheetId="7" name="V_рез_16_7" vbProcedure="false">'показатель 8'!$K$27</definedName>
    <definedName function="false" hidden="false" localSheetId="7" name="V_рез_16_8" vbProcedure="false">'показатель 8'!$N$27</definedName>
    <definedName function="false" hidden="false" localSheetId="7" name="V_рез_17_2" vbProcedure="false">#REF!</definedName>
    <definedName function="false" hidden="false" localSheetId="7" name="V_рез_17_3" vbProcedure="false">#REF!</definedName>
    <definedName function="false" hidden="false" localSheetId="7" name="V_рез_17_4" vbProcedure="false">#REF!</definedName>
    <definedName function="false" hidden="false" localSheetId="7" name="V_рез_17_5" vbProcedure="false">#REF!</definedName>
    <definedName function="false" hidden="false" localSheetId="7" name="V_рез_17_6" vbProcedure="false">'показатель 8'!$G$28</definedName>
    <definedName function="false" hidden="false" localSheetId="7" name="V_рез_17_7" vbProcedure="false">'показатель 8'!$K$28</definedName>
    <definedName function="false" hidden="false" localSheetId="7" name="V_рез_17_8" vbProcedure="false">'показатель 8'!$N$28</definedName>
    <definedName function="false" hidden="false" localSheetId="7" name="V_рез_18_2" vbProcedure="false">#REF!</definedName>
    <definedName function="false" hidden="false" localSheetId="7" name="V_рез_18_3" vbProcedure="false">#REF!</definedName>
    <definedName function="false" hidden="false" localSheetId="7" name="V_рез_18_4" vbProcedure="false">#REF!</definedName>
    <definedName function="false" hidden="false" localSheetId="7" name="V_рез_18_5" vbProcedure="false">#REF!</definedName>
    <definedName function="false" hidden="false" localSheetId="7" name="V_рез_18_6" vbProcedure="false">'показатель 8'!$G$29</definedName>
    <definedName function="false" hidden="false" localSheetId="7" name="V_рез_18_7" vbProcedure="false">'показатель 8'!$K$29</definedName>
    <definedName function="false" hidden="false" localSheetId="7" name="V_рез_18_8" vbProcedure="false">'показатель 8'!$N$29</definedName>
    <definedName function="false" hidden="false" localSheetId="7" name="V_рез_19_2" vbProcedure="false">#REF!</definedName>
    <definedName function="false" hidden="false" localSheetId="7" name="V_рез_19_3" vbProcedure="false">#REF!</definedName>
    <definedName function="false" hidden="false" localSheetId="7" name="V_рез_19_4" vbProcedure="false">#REF!</definedName>
    <definedName function="false" hidden="false" localSheetId="7" name="V_рез_19_5" vbProcedure="false">#REF!</definedName>
    <definedName function="false" hidden="false" localSheetId="7" name="V_рез_19_6" vbProcedure="false">'показатель 8'!$G$30</definedName>
    <definedName function="false" hidden="false" localSheetId="7" name="V_рез_19_7" vbProcedure="false">'показатель 8'!$K$30</definedName>
    <definedName function="false" hidden="false" localSheetId="7" name="V_рез_19_8" vbProcedure="false">'показатель 8'!$N$30</definedName>
    <definedName function="false" hidden="false" localSheetId="7" name="V_рез_1_2" vbProcedure="false">#REF!</definedName>
    <definedName function="false" hidden="false" localSheetId="7" name="V_рез_1_3" vbProcedure="false">#REF!</definedName>
    <definedName function="false" hidden="false" localSheetId="7" name="V_рез_1_4" vbProcedure="false">#REF!</definedName>
    <definedName function="false" hidden="false" localSheetId="7" name="V_рез_1_5" vbProcedure="false">#REF!</definedName>
    <definedName function="false" hidden="false" localSheetId="7" name="V_рез_1_6" vbProcedure="false">#REF!</definedName>
    <definedName function="false" hidden="false" localSheetId="7" name="V_рез_1_7" vbProcedure="false">#REF!</definedName>
    <definedName function="false" hidden="false" localSheetId="7" name="V_рез_1_8" vbProcedure="false">#REF!</definedName>
    <definedName function="false" hidden="false" localSheetId="7" name="V_рез_20_2" vbProcedure="false">#REF!</definedName>
    <definedName function="false" hidden="false" localSheetId="7" name="V_рез_20_3" vbProcedure="false">#REF!</definedName>
    <definedName function="false" hidden="false" localSheetId="7" name="V_рез_20_4" vbProcedure="false">#REF!</definedName>
    <definedName function="false" hidden="false" localSheetId="7" name="V_рез_20_5" vbProcedure="false">#REF!</definedName>
    <definedName function="false" hidden="false" localSheetId="7" name="V_рез_20_6" vbProcedure="false">'показатель 8'!$G$31</definedName>
    <definedName function="false" hidden="false" localSheetId="7" name="V_рез_20_7" vbProcedure="false">'показатель 8'!$K$31</definedName>
    <definedName function="false" hidden="false" localSheetId="7" name="V_рез_20_8" vbProcedure="false">'показатель 8'!$N$31</definedName>
    <definedName function="false" hidden="false" localSheetId="7" name="V_рез_21_2" vbProcedure="false">#REF!</definedName>
    <definedName function="false" hidden="false" localSheetId="7" name="V_рез_21_3" vbProcedure="false">#REF!</definedName>
    <definedName function="false" hidden="false" localSheetId="7" name="V_рез_21_4" vbProcedure="false">#REF!</definedName>
    <definedName function="false" hidden="false" localSheetId="7" name="V_рез_21_5" vbProcedure="false">#REF!</definedName>
    <definedName function="false" hidden="false" localSheetId="7" name="V_рез_21_6" vbProcedure="false">'показатель 8'!$G$32</definedName>
    <definedName function="false" hidden="false" localSheetId="7" name="V_рез_21_7" vbProcedure="false">'показатель 8'!$K$32</definedName>
    <definedName function="false" hidden="false" localSheetId="7" name="V_рез_21_8" vbProcedure="false">'показатель 8'!$N$32</definedName>
    <definedName function="false" hidden="false" localSheetId="7" name="V_рез_22_2" vbProcedure="false">#REF!</definedName>
    <definedName function="false" hidden="false" localSheetId="7" name="V_рез_22_3" vbProcedure="false">#REF!</definedName>
    <definedName function="false" hidden="false" localSheetId="7" name="V_рез_22_4" vbProcedure="false">#REF!</definedName>
    <definedName function="false" hidden="false" localSheetId="7" name="V_рез_22_5" vbProcedure="false">#REF!</definedName>
    <definedName function="false" hidden="false" localSheetId="7" name="V_рез_22_6" vbProcedure="false">'показатель 8'!$G$33</definedName>
    <definedName function="false" hidden="false" localSheetId="7" name="V_рез_22_7" vbProcedure="false">'показатель 8'!$K$33</definedName>
    <definedName function="false" hidden="false" localSheetId="7" name="V_рез_22_8" vbProcedure="false">'показатель 8'!$N$33</definedName>
    <definedName function="false" hidden="false" localSheetId="7" name="V_рез_23_2" vbProcedure="false">#REF!</definedName>
    <definedName function="false" hidden="false" localSheetId="7" name="V_рез_23_3" vbProcedure="false">#REF!</definedName>
    <definedName function="false" hidden="false" localSheetId="7" name="V_рез_23_4" vbProcedure="false">#REF!</definedName>
    <definedName function="false" hidden="false" localSheetId="7" name="V_рез_23_5" vbProcedure="false">#REF!</definedName>
    <definedName function="false" hidden="false" localSheetId="7" name="V_рез_23_6" vbProcedure="false">'показатель 8'!$G$34</definedName>
    <definedName function="false" hidden="false" localSheetId="7" name="V_рез_23_7" vbProcedure="false">'показатель 8'!$K$34</definedName>
    <definedName function="false" hidden="false" localSheetId="7" name="V_рез_23_8" vbProcedure="false">'показатель 8'!$N$34</definedName>
    <definedName function="false" hidden="false" localSheetId="7" name="V_рез_24_2" vbProcedure="false">#REF!</definedName>
    <definedName function="false" hidden="false" localSheetId="7" name="V_рез_24_3" vbProcedure="false">#REF!</definedName>
    <definedName function="false" hidden="false" localSheetId="7" name="V_рез_24_4" vbProcedure="false">#REF!</definedName>
    <definedName function="false" hidden="false" localSheetId="7" name="V_рез_24_5" vbProcedure="false">#REF!</definedName>
    <definedName function="false" hidden="false" localSheetId="7" name="V_рез_24_6" vbProcedure="false">'показатель 8'!$G$35</definedName>
    <definedName function="false" hidden="false" localSheetId="7" name="V_рез_24_7" vbProcedure="false">'показатель 8'!$K$35</definedName>
    <definedName function="false" hidden="false" localSheetId="7" name="V_рез_24_8" vbProcedure="false">'показатель 8'!$N$35</definedName>
    <definedName function="false" hidden="false" localSheetId="7" name="V_рез_25_2" vbProcedure="false">#REF!</definedName>
    <definedName function="false" hidden="false" localSheetId="7" name="V_рез_25_3" vbProcedure="false">#REF!</definedName>
    <definedName function="false" hidden="false" localSheetId="7" name="V_рез_25_4" vbProcedure="false">#REF!</definedName>
    <definedName function="false" hidden="false" localSheetId="7" name="V_рез_25_5" vbProcedure="false">#REF!</definedName>
    <definedName function="false" hidden="false" localSheetId="7" name="V_рез_25_6" vbProcedure="false">'показатель 8'!$G$36</definedName>
    <definedName function="false" hidden="false" localSheetId="7" name="V_рез_25_7" vbProcedure="false">'показатель 8'!$K$36</definedName>
    <definedName function="false" hidden="false" localSheetId="7" name="V_рез_25_8" vbProcedure="false">'показатель 8'!$N$36</definedName>
    <definedName function="false" hidden="false" localSheetId="7" name="V_рез_26_2" vbProcedure="false">#REF!</definedName>
    <definedName function="false" hidden="false" localSheetId="7" name="V_рез_26_3" vbProcedure="false">#REF!</definedName>
    <definedName function="false" hidden="false" localSheetId="7" name="V_рез_26_4" vbProcedure="false">#REF!</definedName>
    <definedName function="false" hidden="false" localSheetId="7" name="V_рез_26_5" vbProcedure="false">#REF!</definedName>
    <definedName function="false" hidden="false" localSheetId="7" name="V_рез_26_6" vbProcedure="false">'показатель 8'!$G$37</definedName>
    <definedName function="false" hidden="false" localSheetId="7" name="V_рез_26_7" vbProcedure="false">'показатель 8'!$K$37</definedName>
    <definedName function="false" hidden="false" localSheetId="7" name="V_рез_26_8" vbProcedure="false">'показатель 8'!$N$37</definedName>
    <definedName function="false" hidden="false" localSheetId="7" name="V_рез_27_2" vbProcedure="false">#REF!</definedName>
    <definedName function="false" hidden="false" localSheetId="7" name="V_рез_27_3" vbProcedure="false">#REF!</definedName>
    <definedName function="false" hidden="false" localSheetId="7" name="V_рез_27_4" vbProcedure="false">#REF!</definedName>
    <definedName function="false" hidden="false" localSheetId="7" name="V_рез_27_5" vbProcedure="false">#REF!</definedName>
    <definedName function="false" hidden="false" localSheetId="7" name="V_рез_27_6" vbProcedure="false">'показатель 8'!$G$38</definedName>
    <definedName function="false" hidden="false" localSheetId="7" name="V_рез_27_7" vbProcedure="false">'показатель 8'!$K$38</definedName>
    <definedName function="false" hidden="false" localSheetId="7" name="V_рез_27_8" vbProcedure="false">'показатель 8'!$N$38</definedName>
    <definedName function="false" hidden="false" localSheetId="7" name="V_рез_28_2" vbProcedure="false">#REF!</definedName>
    <definedName function="false" hidden="false" localSheetId="7" name="V_рез_28_3" vbProcedure="false">#REF!</definedName>
    <definedName function="false" hidden="false" localSheetId="7" name="V_рез_28_4" vbProcedure="false">#REF!</definedName>
    <definedName function="false" hidden="false" localSheetId="7" name="V_рез_28_5" vbProcedure="false">#REF!</definedName>
    <definedName function="false" hidden="false" localSheetId="7" name="V_рез_28_6" vbProcedure="false">'показатель 8'!$G$39</definedName>
    <definedName function="false" hidden="false" localSheetId="7" name="V_рез_28_7" vbProcedure="false">'показатель 8'!$K$39</definedName>
    <definedName function="false" hidden="false" localSheetId="7" name="V_рез_28_8" vbProcedure="false">'показатель 8'!$N$39</definedName>
    <definedName function="false" hidden="false" localSheetId="7" name="V_рез_2_2" vbProcedure="false">#REF!</definedName>
    <definedName function="false" hidden="false" localSheetId="7" name="V_рез_2_3" vbProcedure="false">#REF!</definedName>
    <definedName function="false" hidden="false" localSheetId="7" name="V_рез_2_4" vbProcedure="false">#REF!</definedName>
    <definedName function="false" hidden="false" localSheetId="7" name="V_рез_2_5" vbProcedure="false">#REF!</definedName>
    <definedName function="false" hidden="false" localSheetId="7" name="V_рез_2_6" vbProcedure="false">'показатель 8'!$G$10</definedName>
    <definedName function="false" hidden="false" localSheetId="7" name="V_рез_2_7" vbProcedure="false">'показатель 8'!$K$10</definedName>
    <definedName function="false" hidden="false" localSheetId="7" name="V_рез_2_8" vbProcedure="false">'показатель 8'!$N$10</definedName>
    <definedName function="false" hidden="false" localSheetId="7" name="V_рез_3_2" vbProcedure="false">#REF!</definedName>
    <definedName function="false" hidden="false" localSheetId="7" name="V_рез_3_3" vbProcedure="false">#REF!</definedName>
    <definedName function="false" hidden="false" localSheetId="7" name="V_рез_3_4" vbProcedure="false">#REF!</definedName>
    <definedName function="false" hidden="false" localSheetId="7" name="V_рез_3_5" vbProcedure="false">#REF!</definedName>
    <definedName function="false" hidden="false" localSheetId="7" name="V_рез_3_6" vbProcedure="false">'показатель 8'!$G$11</definedName>
    <definedName function="false" hidden="false" localSheetId="7" name="V_рез_3_7" vbProcedure="false">'показатель 8'!$K$11</definedName>
    <definedName function="false" hidden="false" localSheetId="7" name="V_рез_3_8" vbProcedure="false">'показатель 8'!$N$11</definedName>
    <definedName function="false" hidden="false" localSheetId="7" name="V_рез_4_2" vbProcedure="false">#REF!</definedName>
    <definedName function="false" hidden="false" localSheetId="7" name="V_рез_4_3" vbProcedure="false">#REF!</definedName>
    <definedName function="false" hidden="false" localSheetId="7" name="V_рез_4_4" vbProcedure="false">#REF!</definedName>
    <definedName function="false" hidden="false" localSheetId="7" name="V_рез_4_5" vbProcedure="false">#REF!</definedName>
    <definedName function="false" hidden="false" localSheetId="7" name="V_рез_4_6" vbProcedure="false">'показатель 8'!$G$16</definedName>
    <definedName function="false" hidden="false" localSheetId="7" name="V_рез_4_7" vbProcedure="false">'показатель 8'!$K$16</definedName>
    <definedName function="false" hidden="false" localSheetId="7" name="V_рез_4_8" vbProcedure="false">'показатель 8'!$N$16</definedName>
    <definedName function="false" hidden="false" localSheetId="7" name="V_рез_5_2" vbProcedure="false">#REF!</definedName>
    <definedName function="false" hidden="false" localSheetId="7" name="V_рез_5_3" vbProcedure="false">#REF!</definedName>
    <definedName function="false" hidden="false" localSheetId="7" name="V_рез_5_4" vbProcedure="false">#REF!</definedName>
    <definedName function="false" hidden="false" localSheetId="7" name="V_рез_5_5" vbProcedure="false">#REF!</definedName>
    <definedName function="false" hidden="false" localSheetId="7" name="V_рез_5_6" vbProcedure="false">'показатель 8'!$G$17</definedName>
    <definedName function="false" hidden="false" localSheetId="7" name="V_рез_5_7" vbProcedure="false">'показатель 8'!$K$17</definedName>
    <definedName function="false" hidden="false" localSheetId="7" name="V_рез_5_8" vbProcedure="false">'показатель 8'!$N$17</definedName>
    <definedName function="false" hidden="false" localSheetId="7" name="V_рез_6_2" vbProcedure="false">#REF!</definedName>
    <definedName function="false" hidden="false" localSheetId="7" name="V_рез_6_3" vbProcedure="false">#REF!</definedName>
    <definedName function="false" hidden="false" localSheetId="7" name="V_рез_6_4" vbProcedure="false">#REF!</definedName>
    <definedName function="false" hidden="false" localSheetId="7" name="V_рез_6_5" vbProcedure="false">#REF!</definedName>
    <definedName function="false" hidden="false" localSheetId="7" name="V_рез_6_6" vbProcedure="false">'показатель 8'!$G$18</definedName>
    <definedName function="false" hidden="false" localSheetId="7" name="V_рез_6_7" vbProcedure="false">'показатель 8'!$K$18</definedName>
    <definedName function="false" hidden="false" localSheetId="7" name="V_рез_6_8" vbProcedure="false">'показатель 8'!$N$18</definedName>
    <definedName function="false" hidden="false" localSheetId="7" name="V_рез_7_2" vbProcedure="false">#REF!</definedName>
    <definedName function="false" hidden="false" localSheetId="7" name="V_рез_7_3" vbProcedure="false">#REF!</definedName>
    <definedName function="false" hidden="false" localSheetId="7" name="V_рез_7_4" vbProcedure="false">#REF!</definedName>
    <definedName function="false" hidden="false" localSheetId="7" name="V_рез_7_5" vbProcedure="false">#REF!</definedName>
    <definedName function="false" hidden="false" localSheetId="7" name="V_рез_7_6" vbProcedure="false">'показатель 8'!$G$19</definedName>
    <definedName function="false" hidden="false" localSheetId="7" name="V_рез_7_7" vbProcedure="false">'показатель 8'!$K$19</definedName>
    <definedName function="false" hidden="false" localSheetId="7" name="V_рез_7_8" vbProcedure="false">'показатель 8'!$N$19</definedName>
    <definedName function="false" hidden="false" localSheetId="7" name="V_рез_8_2" vbProcedure="false">#REF!</definedName>
    <definedName function="false" hidden="false" localSheetId="7" name="V_рез_8_3" vbProcedure="false">#REF!</definedName>
    <definedName function="false" hidden="false" localSheetId="7" name="V_рез_8_4" vbProcedure="false">#REF!</definedName>
    <definedName function="false" hidden="false" localSheetId="7" name="V_рез_8_5" vbProcedure="false">#REF!</definedName>
    <definedName function="false" hidden="false" localSheetId="7" name="V_рез_8_6" vbProcedure="false">#REF!</definedName>
    <definedName function="false" hidden="false" localSheetId="7" name="V_рез_8_7" vbProcedure="false">#REF!</definedName>
    <definedName function="false" hidden="false" localSheetId="7" name="V_рез_8_8" vbProcedure="false">#REF!</definedName>
    <definedName function="false" hidden="false" localSheetId="7" name="V_рез_9_2" vbProcedure="false">#REF!</definedName>
    <definedName function="false" hidden="false" localSheetId="7" name="V_рез_9_3" vbProcedure="false">#REF!</definedName>
    <definedName function="false" hidden="false" localSheetId="7" name="V_рез_9_4" vbProcedure="false">#REF!</definedName>
    <definedName function="false" hidden="false" localSheetId="7" name="V_рез_9_5" vbProcedure="false">#REF!</definedName>
    <definedName function="false" hidden="false" localSheetId="7" name="V_рез_9_6" vbProcedure="false">'показатель 8'!$G$20</definedName>
    <definedName function="false" hidden="false" localSheetId="7" name="V_рез_9_7" vbProcedure="false">'показатель 8'!$K$20</definedName>
    <definedName function="false" hidden="false" localSheetId="7" name="V_рез_9_8" vbProcedure="false">'показатель 8'!$N$20</definedName>
    <definedName function="false" hidden="false" localSheetId="8" name="T_РЕЗ1" vbProcedure="false">#REF!</definedName>
    <definedName function="false" hidden="false" localSheetId="8" name="T_РЕЗ10" vbProcedure="false">'показатель 9'!$O$17</definedName>
    <definedName function="false" hidden="false" localSheetId="8" name="T_РЕЗ11" vbProcedure="false">'показатель 9'!$O$18</definedName>
    <definedName function="false" hidden="false" localSheetId="8" name="T_РЕЗ12" vbProcedure="false">'показатель 9'!$O$19</definedName>
    <definedName function="false" hidden="false" localSheetId="8" name="T_РЕЗ13" vbProcedure="false">'показатель 9'!$O$20</definedName>
    <definedName function="false" hidden="false" localSheetId="8" name="T_РЕЗ14" vbProcedure="false">'показатель 9'!$O$21</definedName>
    <definedName function="false" hidden="false" localSheetId="8" name="T_РЕЗ15" vbProcedure="false">'показатель 9'!$O$22</definedName>
    <definedName function="false" hidden="false" localSheetId="8" name="T_РЕЗ16" vbProcedure="false">'показатель 9'!$O$23</definedName>
    <definedName function="false" hidden="false" localSheetId="8" name="T_РЕЗ17" vbProcedure="false">'показатель 9'!$O$24</definedName>
    <definedName function="false" hidden="false" localSheetId="8" name="T_РЕЗ18" vbProcedure="false">'показатель 9'!$O$25</definedName>
    <definedName function="false" hidden="false" localSheetId="8" name="T_РЕЗ19" vbProcedure="false">'показатель 9'!$O$26</definedName>
    <definedName function="false" hidden="false" localSheetId="8" name="T_РЕЗ2" vbProcedure="false">'показатель 9'!$O$10</definedName>
    <definedName function="false" hidden="false" localSheetId="8" name="T_РЕЗ20" vbProcedure="false">'показатель 9'!$O$27</definedName>
    <definedName function="false" hidden="false" localSheetId="8" name="T_РЕЗ21" vbProcedure="false">'показатель 9'!$O$28</definedName>
    <definedName function="false" hidden="false" localSheetId="8" name="T_РЕЗ22" vbProcedure="false">'показатель 9'!$O$29</definedName>
    <definedName function="false" hidden="false" localSheetId="8" name="T_РЕЗ23" vbProcedure="false">'показатель 9'!$O$30</definedName>
    <definedName function="false" hidden="false" localSheetId="8" name="T_РЕЗ24" vbProcedure="false">'показатель 9'!$O$35</definedName>
    <definedName function="false" hidden="false" localSheetId="8" name="T_РЕЗ25" vbProcedure="false">'показатель 9'!$O$36</definedName>
    <definedName function="false" hidden="false" localSheetId="8" name="T_РЕЗ26" vbProcedure="false">'показатель 9'!$O$37</definedName>
    <definedName function="false" hidden="false" localSheetId="8" name="T_РЕЗ27" vbProcedure="false">'показатель 9'!$O$38</definedName>
    <definedName function="false" hidden="false" localSheetId="8" name="T_РЕЗ28" vbProcedure="false">'показатель 9'!$O$39</definedName>
    <definedName function="false" hidden="false" localSheetId="8" name="T_РЕЗ3" vbProcedure="false">'показатель 9'!$O$11</definedName>
    <definedName function="false" hidden="false" localSheetId="8" name="T_РЕЗ4" vbProcedure="false">'показатель 9'!$O$12</definedName>
    <definedName function="false" hidden="false" localSheetId="8" name="T_РЕЗ5" vbProcedure="false">'показатель 9'!$O$13</definedName>
    <definedName function="false" hidden="false" localSheetId="8" name="T_РЕЗ6" vbProcedure="false">'показатель 9'!$O$14</definedName>
    <definedName function="false" hidden="false" localSheetId="8" name="T_РЕЗ7" vbProcedure="false">'показатель 9'!$O$15</definedName>
    <definedName function="false" hidden="false" localSheetId="8" name="T_РЕЗ8" vbProcedure="false">#REF!</definedName>
    <definedName function="false" hidden="false" localSheetId="8" name="T_РЕЗ9" vbProcedure="false">'показатель 9'!$O$16</definedName>
    <definedName function="false" hidden="false" localSheetId="8" name="V_рез_10_2" vbProcedure="false">#REF!</definedName>
    <definedName function="false" hidden="false" localSheetId="8" name="V_рез_10_3" vbProcedure="false">#REF!</definedName>
    <definedName function="false" hidden="false" localSheetId="8" name="V_рез_10_4" vbProcedure="false">#REF!</definedName>
    <definedName function="false" hidden="false" localSheetId="8" name="V_рез_10_5" vbProcedure="false">#REF!</definedName>
    <definedName function="false" hidden="false" localSheetId="8" name="V_рез_10_6" vbProcedure="false">'показатель 9'!$G$17</definedName>
    <definedName function="false" hidden="false" localSheetId="8" name="V_рез_10_7" vbProcedure="false">'показатель 9'!$K$17</definedName>
    <definedName function="false" hidden="false" localSheetId="8" name="V_рез_10_8" vbProcedure="false">'показатель 9'!$N$17</definedName>
    <definedName function="false" hidden="false" localSheetId="8" name="V_рез_11_2" vbProcedure="false">#REF!</definedName>
    <definedName function="false" hidden="false" localSheetId="8" name="V_рез_11_3" vbProcedure="false">#REF!</definedName>
    <definedName function="false" hidden="false" localSheetId="8" name="V_рез_11_4" vbProcedure="false">#REF!</definedName>
    <definedName function="false" hidden="false" localSheetId="8" name="V_рез_11_5" vbProcedure="false">#REF!</definedName>
    <definedName function="false" hidden="false" localSheetId="8" name="V_рез_11_6" vbProcedure="false">'показатель 9'!$G$18</definedName>
    <definedName function="false" hidden="false" localSheetId="8" name="V_рез_11_7" vbProcedure="false">'показатель 9'!$K$18</definedName>
    <definedName function="false" hidden="false" localSheetId="8" name="V_рез_11_8" vbProcedure="false">'показатель 9'!$N$18</definedName>
    <definedName function="false" hidden="false" localSheetId="8" name="V_рез_12_2" vbProcedure="false">#REF!</definedName>
    <definedName function="false" hidden="false" localSheetId="8" name="V_рез_12_3" vbProcedure="false">#REF!</definedName>
    <definedName function="false" hidden="false" localSheetId="8" name="V_рез_12_4" vbProcedure="false">#REF!</definedName>
    <definedName function="false" hidden="false" localSheetId="8" name="V_рез_12_5" vbProcedure="false">#REF!</definedName>
    <definedName function="false" hidden="false" localSheetId="8" name="V_рез_12_6" vbProcedure="false">'показатель 9'!$G$19</definedName>
    <definedName function="false" hidden="false" localSheetId="8" name="V_рез_12_7" vbProcedure="false">'показатель 9'!$K$19</definedName>
    <definedName function="false" hidden="false" localSheetId="8" name="V_рез_12_8" vbProcedure="false">'показатель 9'!$N$19</definedName>
    <definedName function="false" hidden="false" localSheetId="8" name="V_рез_13_2" vbProcedure="false">#REF!</definedName>
    <definedName function="false" hidden="false" localSheetId="8" name="V_рез_13_3" vbProcedure="false">#REF!</definedName>
    <definedName function="false" hidden="false" localSheetId="8" name="V_рез_13_4" vbProcedure="false">#REF!</definedName>
    <definedName function="false" hidden="false" localSheetId="8" name="V_рез_13_5" vbProcedure="false">#REF!</definedName>
    <definedName function="false" hidden="false" localSheetId="8" name="V_рез_13_6" vbProcedure="false">'показатель 9'!$G$20</definedName>
    <definedName function="false" hidden="false" localSheetId="8" name="V_рез_13_7" vbProcedure="false">'показатель 9'!$K$20</definedName>
    <definedName function="false" hidden="false" localSheetId="8" name="V_рез_13_8" vbProcedure="false">'показатель 9'!$N$20</definedName>
    <definedName function="false" hidden="false" localSheetId="8" name="V_рез_14_2" vbProcedure="false">#REF!</definedName>
    <definedName function="false" hidden="false" localSheetId="8" name="V_рез_14_3" vbProcedure="false">#REF!</definedName>
    <definedName function="false" hidden="false" localSheetId="8" name="V_рез_14_4" vbProcedure="false">#REF!</definedName>
    <definedName function="false" hidden="false" localSheetId="8" name="V_рез_14_5" vbProcedure="false">#REF!</definedName>
    <definedName function="false" hidden="false" localSheetId="8" name="V_рез_14_6" vbProcedure="false">'показатель 9'!$G$21</definedName>
    <definedName function="false" hidden="false" localSheetId="8" name="V_рез_14_7" vbProcedure="false">'показатель 9'!$K$21</definedName>
    <definedName function="false" hidden="false" localSheetId="8" name="V_рез_14_8" vbProcedure="false">'показатель 9'!$N$21</definedName>
    <definedName function="false" hidden="false" localSheetId="8" name="V_рез_15_2" vbProcedure="false">#REF!</definedName>
    <definedName function="false" hidden="false" localSheetId="8" name="V_рез_15_3" vbProcedure="false">#REF!</definedName>
    <definedName function="false" hidden="false" localSheetId="8" name="V_рез_15_4" vbProcedure="false">#REF!</definedName>
    <definedName function="false" hidden="false" localSheetId="8" name="V_рез_15_5" vbProcedure="false">#REF!</definedName>
    <definedName function="false" hidden="false" localSheetId="8" name="V_рез_15_6" vbProcedure="false">'показатель 9'!$G$22</definedName>
    <definedName function="false" hidden="false" localSheetId="8" name="V_рез_15_7" vbProcedure="false">'показатель 9'!$K$22</definedName>
    <definedName function="false" hidden="false" localSheetId="8" name="V_рез_15_8" vbProcedure="false">'показатель 9'!$N$22</definedName>
    <definedName function="false" hidden="false" localSheetId="8" name="V_рез_16_2" vbProcedure="false">#REF!</definedName>
    <definedName function="false" hidden="false" localSheetId="8" name="V_рез_16_3" vbProcedure="false">#REF!</definedName>
    <definedName function="false" hidden="false" localSheetId="8" name="V_рез_16_4" vbProcedure="false">#REF!</definedName>
    <definedName function="false" hidden="false" localSheetId="8" name="V_рез_16_5" vbProcedure="false">#REF!</definedName>
    <definedName function="false" hidden="false" localSheetId="8" name="V_рез_16_6" vbProcedure="false">'показатель 9'!$G$23</definedName>
    <definedName function="false" hidden="false" localSheetId="8" name="V_рез_16_7" vbProcedure="false">'показатель 9'!$K$23</definedName>
    <definedName function="false" hidden="false" localSheetId="8" name="V_рез_16_8" vbProcedure="false">'показатель 9'!$N$23</definedName>
    <definedName function="false" hidden="false" localSheetId="8" name="V_рез_17_2" vbProcedure="false">#REF!</definedName>
    <definedName function="false" hidden="false" localSheetId="8" name="V_рез_17_3" vbProcedure="false">#REF!</definedName>
    <definedName function="false" hidden="false" localSheetId="8" name="V_рез_17_4" vbProcedure="false">#REF!</definedName>
    <definedName function="false" hidden="false" localSheetId="8" name="V_рез_17_5" vbProcedure="false">#REF!</definedName>
    <definedName function="false" hidden="false" localSheetId="8" name="V_рез_17_6" vbProcedure="false">'показатель 9'!$G$24</definedName>
    <definedName function="false" hidden="false" localSheetId="8" name="V_рез_17_7" vbProcedure="false">'показатель 9'!$K$24</definedName>
    <definedName function="false" hidden="false" localSheetId="8" name="V_рез_17_8" vbProcedure="false">'показатель 9'!$N$24</definedName>
    <definedName function="false" hidden="false" localSheetId="8" name="V_рез_18_2" vbProcedure="false">#REF!</definedName>
    <definedName function="false" hidden="false" localSheetId="8" name="V_рез_18_3" vbProcedure="false">#REF!</definedName>
    <definedName function="false" hidden="false" localSheetId="8" name="V_рез_18_4" vbProcedure="false">#REF!</definedName>
    <definedName function="false" hidden="false" localSheetId="8" name="V_рез_18_5" vbProcedure="false">#REF!</definedName>
    <definedName function="false" hidden="false" localSheetId="8" name="V_рез_18_6" vbProcedure="false">'показатель 9'!$G$25</definedName>
    <definedName function="false" hidden="false" localSheetId="8" name="V_рез_18_7" vbProcedure="false">'показатель 9'!$K$25</definedName>
    <definedName function="false" hidden="false" localSheetId="8" name="V_рез_18_8" vbProcedure="false">'показатель 9'!$N$25</definedName>
    <definedName function="false" hidden="false" localSheetId="8" name="V_рез_19_2" vbProcedure="false">#REF!</definedName>
    <definedName function="false" hidden="false" localSheetId="8" name="V_рез_19_3" vbProcedure="false">#REF!</definedName>
    <definedName function="false" hidden="false" localSheetId="8" name="V_рез_19_4" vbProcedure="false">#REF!</definedName>
    <definedName function="false" hidden="false" localSheetId="8" name="V_рез_19_5" vbProcedure="false">#REF!</definedName>
    <definedName function="false" hidden="false" localSheetId="8" name="V_рез_19_6" vbProcedure="false">'показатель 9'!$G$26</definedName>
    <definedName function="false" hidden="false" localSheetId="8" name="V_рез_19_7" vbProcedure="false">'показатель 9'!$K$26</definedName>
    <definedName function="false" hidden="false" localSheetId="8" name="V_рез_19_8" vbProcedure="false">'показатель 9'!$N$26</definedName>
    <definedName function="false" hidden="false" localSheetId="8" name="V_рез_1_2" vbProcedure="false">#REF!</definedName>
    <definedName function="false" hidden="false" localSheetId="8" name="V_рез_1_3" vbProcedure="false">#REF!</definedName>
    <definedName function="false" hidden="false" localSheetId="8" name="V_рез_1_4" vbProcedure="false">#REF!</definedName>
    <definedName function="false" hidden="false" localSheetId="8" name="V_рез_1_5" vbProcedure="false">#REF!</definedName>
    <definedName function="false" hidden="false" localSheetId="8" name="V_рез_1_6" vbProcedure="false">#REF!</definedName>
    <definedName function="false" hidden="false" localSheetId="8" name="V_рез_1_7" vbProcedure="false">#REF!</definedName>
    <definedName function="false" hidden="false" localSheetId="8" name="V_рез_1_8" vbProcedure="false">#REF!</definedName>
    <definedName function="false" hidden="false" localSheetId="8" name="V_рез_20_2" vbProcedure="false">#REF!</definedName>
    <definedName function="false" hidden="false" localSheetId="8" name="V_рез_20_3" vbProcedure="false">#REF!</definedName>
    <definedName function="false" hidden="false" localSheetId="8" name="V_рез_20_4" vbProcedure="false">#REF!</definedName>
    <definedName function="false" hidden="false" localSheetId="8" name="V_рез_20_5" vbProcedure="false">#REF!</definedName>
    <definedName function="false" hidden="false" localSheetId="8" name="V_рез_20_6" vbProcedure="false">'показатель 9'!$G$27</definedName>
    <definedName function="false" hidden="false" localSheetId="8" name="V_рез_20_7" vbProcedure="false">'показатель 9'!$K$27</definedName>
    <definedName function="false" hidden="false" localSheetId="8" name="V_рез_20_8" vbProcedure="false">'показатель 9'!$N$27</definedName>
    <definedName function="false" hidden="false" localSheetId="8" name="V_рез_21_2" vbProcedure="false">#REF!</definedName>
    <definedName function="false" hidden="false" localSheetId="8" name="V_рез_21_3" vbProcedure="false">#REF!</definedName>
    <definedName function="false" hidden="false" localSheetId="8" name="V_рез_21_4" vbProcedure="false">#REF!</definedName>
    <definedName function="false" hidden="false" localSheetId="8" name="V_рез_21_5" vbProcedure="false">#REF!</definedName>
    <definedName function="false" hidden="false" localSheetId="8" name="V_рез_21_6" vbProcedure="false">'показатель 9'!$G$28</definedName>
    <definedName function="false" hidden="false" localSheetId="8" name="V_рез_21_7" vbProcedure="false">'показатель 9'!$K$28</definedName>
    <definedName function="false" hidden="false" localSheetId="8" name="V_рез_21_8" vbProcedure="false">'показатель 9'!$N$28</definedName>
    <definedName function="false" hidden="false" localSheetId="8" name="V_рез_22_2" vbProcedure="false">#REF!</definedName>
    <definedName function="false" hidden="false" localSheetId="8" name="V_рез_22_3" vbProcedure="false">#REF!</definedName>
    <definedName function="false" hidden="false" localSheetId="8" name="V_рез_22_4" vbProcedure="false">#REF!</definedName>
    <definedName function="false" hidden="false" localSheetId="8" name="V_рез_22_5" vbProcedure="false">#REF!</definedName>
    <definedName function="false" hidden="false" localSheetId="8" name="V_рез_22_6" vbProcedure="false">'показатель 9'!$G$29</definedName>
    <definedName function="false" hidden="false" localSheetId="8" name="V_рез_22_7" vbProcedure="false">'показатель 9'!$K$29</definedName>
    <definedName function="false" hidden="false" localSheetId="8" name="V_рез_22_8" vbProcedure="false">'показатель 9'!$N$29</definedName>
    <definedName function="false" hidden="false" localSheetId="8" name="V_рез_23_2" vbProcedure="false">#REF!</definedName>
    <definedName function="false" hidden="false" localSheetId="8" name="V_рез_23_3" vbProcedure="false">#REF!</definedName>
    <definedName function="false" hidden="false" localSheetId="8" name="V_рез_23_4" vbProcedure="false">#REF!</definedName>
    <definedName function="false" hidden="false" localSheetId="8" name="V_рез_23_5" vbProcedure="false">#REF!</definedName>
    <definedName function="false" hidden="false" localSheetId="8" name="V_рез_23_6" vbProcedure="false">'показатель 9'!$G$30</definedName>
    <definedName function="false" hidden="false" localSheetId="8" name="V_рез_23_7" vbProcedure="false">'показатель 9'!$K$30</definedName>
    <definedName function="false" hidden="false" localSheetId="8" name="V_рез_23_8" vbProcedure="false">'показатель 9'!$N$30</definedName>
    <definedName function="false" hidden="false" localSheetId="8" name="V_рез_24_2" vbProcedure="false">#REF!</definedName>
    <definedName function="false" hidden="false" localSheetId="8" name="V_рез_24_3" vbProcedure="false">#REF!</definedName>
    <definedName function="false" hidden="false" localSheetId="8" name="V_рез_24_4" vbProcedure="false">#REF!</definedName>
    <definedName function="false" hidden="false" localSheetId="8" name="V_рез_24_5" vbProcedure="false">#REF!</definedName>
    <definedName function="false" hidden="false" localSheetId="8" name="V_рез_24_6" vbProcedure="false">'показатель 9'!$G$35</definedName>
    <definedName function="false" hidden="false" localSheetId="8" name="V_рез_24_7" vbProcedure="false">'показатель 9'!$K$35</definedName>
    <definedName function="false" hidden="false" localSheetId="8" name="V_рез_24_8" vbProcedure="false">'показатель 9'!$N$35</definedName>
    <definedName function="false" hidden="false" localSheetId="8" name="V_рез_25_2" vbProcedure="false">#REF!</definedName>
    <definedName function="false" hidden="false" localSheetId="8" name="V_рез_25_3" vbProcedure="false">#REF!</definedName>
    <definedName function="false" hidden="false" localSheetId="8" name="V_рез_25_4" vbProcedure="false">#REF!</definedName>
    <definedName function="false" hidden="false" localSheetId="8" name="V_рез_25_5" vbProcedure="false">#REF!</definedName>
    <definedName function="false" hidden="false" localSheetId="8" name="V_рез_25_6" vbProcedure="false">'показатель 9'!$G$36</definedName>
    <definedName function="false" hidden="false" localSheetId="8" name="V_рез_25_7" vbProcedure="false">'показатель 9'!$K$36</definedName>
    <definedName function="false" hidden="false" localSheetId="8" name="V_рез_25_8" vbProcedure="false">'показатель 9'!$N$36</definedName>
    <definedName function="false" hidden="false" localSheetId="8" name="V_рез_26_2" vbProcedure="false">#REF!</definedName>
    <definedName function="false" hidden="false" localSheetId="8" name="V_рез_26_3" vbProcedure="false">#REF!</definedName>
    <definedName function="false" hidden="false" localSheetId="8" name="V_рез_26_4" vbProcedure="false">#REF!</definedName>
    <definedName function="false" hidden="false" localSheetId="8" name="V_рез_26_5" vbProcedure="false">#REF!</definedName>
    <definedName function="false" hidden="false" localSheetId="8" name="V_рез_26_6" vbProcedure="false">'показатель 9'!$G$37</definedName>
    <definedName function="false" hidden="false" localSheetId="8" name="V_рез_26_7" vbProcedure="false">'показатель 9'!$K$37</definedName>
    <definedName function="false" hidden="false" localSheetId="8" name="V_рез_26_8" vbProcedure="false">'показатель 9'!$N$37</definedName>
    <definedName function="false" hidden="false" localSheetId="8" name="V_рез_27_2" vbProcedure="false">#REF!</definedName>
    <definedName function="false" hidden="false" localSheetId="8" name="V_рез_27_3" vbProcedure="false">#REF!</definedName>
    <definedName function="false" hidden="false" localSheetId="8" name="V_рез_27_4" vbProcedure="false">#REF!</definedName>
    <definedName function="false" hidden="false" localSheetId="8" name="V_рез_27_5" vbProcedure="false">#REF!</definedName>
    <definedName function="false" hidden="false" localSheetId="8" name="V_рез_27_6" vbProcedure="false">'показатель 9'!$G$38</definedName>
    <definedName function="false" hidden="false" localSheetId="8" name="V_рез_27_7" vbProcedure="false">'показатель 9'!$K$38</definedName>
    <definedName function="false" hidden="false" localSheetId="8" name="V_рез_27_8" vbProcedure="false">'показатель 9'!$N$38</definedName>
    <definedName function="false" hidden="false" localSheetId="8" name="V_рез_28_2" vbProcedure="false">#REF!</definedName>
    <definedName function="false" hidden="false" localSheetId="8" name="V_рез_28_3" vbProcedure="false">#REF!</definedName>
    <definedName function="false" hidden="false" localSheetId="8" name="V_рез_28_4" vbProcedure="false">#REF!</definedName>
    <definedName function="false" hidden="false" localSheetId="8" name="V_рез_28_5" vbProcedure="false">#REF!</definedName>
    <definedName function="false" hidden="false" localSheetId="8" name="V_рез_28_6" vbProcedure="false">'показатель 9'!$G$39</definedName>
    <definedName function="false" hidden="false" localSheetId="8" name="V_рез_28_7" vbProcedure="false">'показатель 9'!$K$39</definedName>
    <definedName function="false" hidden="false" localSheetId="8" name="V_рез_28_8" vbProcedure="false">'показатель 9'!$N$39</definedName>
    <definedName function="false" hidden="false" localSheetId="8" name="V_рез_2_2" vbProcedure="false">#REF!</definedName>
    <definedName function="false" hidden="false" localSheetId="8" name="V_рез_2_3" vbProcedure="false">#REF!</definedName>
    <definedName function="false" hidden="false" localSheetId="8" name="V_рез_2_4" vbProcedure="false">#REF!</definedName>
    <definedName function="false" hidden="false" localSheetId="8" name="V_рез_2_5" vbProcedure="false">#REF!</definedName>
    <definedName function="false" hidden="false" localSheetId="8" name="V_рез_2_6" vbProcedure="false">'показатель 9'!$G$10</definedName>
    <definedName function="false" hidden="false" localSheetId="8" name="V_рез_2_7" vbProcedure="false">'показатель 9'!$K$10</definedName>
    <definedName function="false" hidden="false" localSheetId="8" name="V_рез_2_8" vbProcedure="false">'показатель 9'!$N$10</definedName>
    <definedName function="false" hidden="false" localSheetId="8" name="V_рез_3_2" vbProcedure="false">#REF!</definedName>
    <definedName function="false" hidden="false" localSheetId="8" name="V_рез_3_3" vbProcedure="false">#REF!</definedName>
    <definedName function="false" hidden="false" localSheetId="8" name="V_рез_3_4" vbProcedure="false">#REF!</definedName>
    <definedName function="false" hidden="false" localSheetId="8" name="V_рез_3_5" vbProcedure="false">#REF!</definedName>
    <definedName function="false" hidden="false" localSheetId="8" name="V_рез_3_6" vbProcedure="false">'показатель 9'!$G$11</definedName>
    <definedName function="false" hidden="false" localSheetId="8" name="V_рез_3_7" vbProcedure="false">'показатель 9'!$K$11</definedName>
    <definedName function="false" hidden="false" localSheetId="8" name="V_рез_3_8" vbProcedure="false">'показатель 9'!$N$11</definedName>
    <definedName function="false" hidden="false" localSheetId="8" name="V_рез_4_2" vbProcedure="false">#REF!</definedName>
    <definedName function="false" hidden="false" localSheetId="8" name="V_рез_4_3" vbProcedure="false">#REF!</definedName>
    <definedName function="false" hidden="false" localSheetId="8" name="V_рез_4_4" vbProcedure="false">#REF!</definedName>
    <definedName function="false" hidden="false" localSheetId="8" name="V_рез_4_5" vbProcedure="false">#REF!</definedName>
    <definedName function="false" hidden="false" localSheetId="8" name="V_рез_4_6" vbProcedure="false">'показатель 9'!$G$12</definedName>
    <definedName function="false" hidden="false" localSheetId="8" name="V_рез_4_7" vbProcedure="false">'показатель 9'!$K$12</definedName>
    <definedName function="false" hidden="false" localSheetId="8" name="V_рез_4_8" vbProcedure="false">'показатель 9'!$N$12</definedName>
    <definedName function="false" hidden="false" localSheetId="8" name="V_рез_5_2" vbProcedure="false">#REF!</definedName>
    <definedName function="false" hidden="false" localSheetId="8" name="V_рез_5_3" vbProcedure="false">#REF!</definedName>
    <definedName function="false" hidden="false" localSheetId="8" name="V_рез_5_4" vbProcedure="false">#REF!</definedName>
    <definedName function="false" hidden="false" localSheetId="8" name="V_рез_5_5" vbProcedure="false">#REF!</definedName>
    <definedName function="false" hidden="false" localSheetId="8" name="V_рез_5_6" vbProcedure="false">'показатель 9'!$G$13</definedName>
    <definedName function="false" hidden="false" localSheetId="8" name="V_рез_5_7" vbProcedure="false">'показатель 9'!$K$13</definedName>
    <definedName function="false" hidden="false" localSheetId="8" name="V_рез_5_8" vbProcedure="false">'показатель 9'!$N$13</definedName>
    <definedName function="false" hidden="false" localSheetId="8" name="V_рез_6_2" vbProcedure="false">#REF!</definedName>
    <definedName function="false" hidden="false" localSheetId="8" name="V_рез_6_3" vbProcedure="false">#REF!</definedName>
    <definedName function="false" hidden="false" localSheetId="8" name="V_рез_6_4" vbProcedure="false">#REF!</definedName>
    <definedName function="false" hidden="false" localSheetId="8" name="V_рез_6_5" vbProcedure="false">#REF!</definedName>
    <definedName function="false" hidden="false" localSheetId="8" name="V_рез_6_6" vbProcedure="false">'показатель 9'!$G$14</definedName>
    <definedName function="false" hidden="false" localSheetId="8" name="V_рез_6_7" vbProcedure="false">'показатель 9'!$K$14</definedName>
    <definedName function="false" hidden="false" localSheetId="8" name="V_рез_6_8" vbProcedure="false">'показатель 9'!$N$14</definedName>
    <definedName function="false" hidden="false" localSheetId="8" name="V_рез_7_2" vbProcedure="false">#REF!</definedName>
    <definedName function="false" hidden="false" localSheetId="8" name="V_рез_7_3" vbProcedure="false">#REF!</definedName>
    <definedName function="false" hidden="false" localSheetId="8" name="V_рез_7_4" vbProcedure="false">#REF!</definedName>
    <definedName function="false" hidden="false" localSheetId="8" name="V_рез_7_5" vbProcedure="false">#REF!</definedName>
    <definedName function="false" hidden="false" localSheetId="8" name="V_рез_7_6" vbProcedure="false">'показатель 9'!$G$15</definedName>
    <definedName function="false" hidden="false" localSheetId="8" name="V_рез_7_7" vbProcedure="false">'показатель 9'!$K$15</definedName>
    <definedName function="false" hidden="false" localSheetId="8" name="V_рез_7_8" vbProcedure="false">'показатель 9'!$N$15</definedName>
    <definedName function="false" hidden="false" localSheetId="8" name="V_рез_8_2" vbProcedure="false">#REF!</definedName>
    <definedName function="false" hidden="false" localSheetId="8" name="V_рез_8_3" vbProcedure="false">#REF!</definedName>
    <definedName function="false" hidden="false" localSheetId="8" name="V_рез_8_4" vbProcedure="false">#REF!</definedName>
    <definedName function="false" hidden="false" localSheetId="8" name="V_рез_8_5" vbProcedure="false">#REF!</definedName>
    <definedName function="false" hidden="false" localSheetId="8" name="V_рез_8_6" vbProcedure="false">#REF!</definedName>
    <definedName function="false" hidden="false" localSheetId="8" name="V_рез_8_7" vbProcedure="false">#REF!</definedName>
    <definedName function="false" hidden="false" localSheetId="8" name="V_рез_8_8" vbProcedure="false">#REF!</definedName>
    <definedName function="false" hidden="false" localSheetId="8" name="V_рез_9_2" vbProcedure="false">#REF!</definedName>
    <definedName function="false" hidden="false" localSheetId="8" name="V_рез_9_3" vbProcedure="false">#REF!</definedName>
    <definedName function="false" hidden="false" localSheetId="8" name="V_рез_9_4" vbProcedure="false">#REF!</definedName>
    <definedName function="false" hidden="false" localSheetId="8" name="V_рез_9_5" vbProcedure="false">#REF!</definedName>
    <definedName function="false" hidden="false" localSheetId="8" name="V_рез_9_6" vbProcedure="false">'показатель 9'!$G$16</definedName>
    <definedName function="false" hidden="false" localSheetId="8" name="V_рез_9_7" vbProcedure="false">'показатель 9'!$K$16</definedName>
    <definedName function="false" hidden="false" localSheetId="8" name="V_рез_9_8" vbProcedure="false">'показатель 9'!$N$16</definedName>
    <definedName function="false" hidden="false" localSheetId="9" name="T_РЕЗ1" vbProcedure="false">#REF!</definedName>
    <definedName function="false" hidden="false" localSheetId="9" name="T_РЕЗ10" vbProcedure="false">'показатель 10'!$O$17</definedName>
    <definedName function="false" hidden="false" localSheetId="9" name="T_РЕЗ11" vbProcedure="false">'показатель 10'!$O$18</definedName>
    <definedName function="false" hidden="false" localSheetId="9" name="T_РЕЗ12" vbProcedure="false">'показатель 10'!$O$19</definedName>
    <definedName function="false" hidden="false" localSheetId="9" name="T_РЕЗ13" vbProcedure="false">'показатель 10'!$O$20</definedName>
    <definedName function="false" hidden="false" localSheetId="9" name="T_РЕЗ14" vbProcedure="false">'показатель 10'!$O$21</definedName>
    <definedName function="false" hidden="false" localSheetId="9" name="T_РЕЗ15" vbProcedure="false">'показатель 10'!$O$22</definedName>
    <definedName function="false" hidden="false" localSheetId="9" name="T_РЕЗ16" vbProcedure="false">'показатель 10'!$O$23</definedName>
    <definedName function="false" hidden="false" localSheetId="9" name="T_РЕЗ17" vbProcedure="false">'показатель 10'!$O$24</definedName>
    <definedName function="false" hidden="false" localSheetId="9" name="T_РЕЗ18" vbProcedure="false">'показатель 10'!$O$25</definedName>
    <definedName function="false" hidden="false" localSheetId="9" name="T_РЕЗ19" vbProcedure="false">'показатель 10'!$O$26</definedName>
    <definedName function="false" hidden="false" localSheetId="9" name="T_РЕЗ2" vbProcedure="false">'показатель 10'!$O$10</definedName>
    <definedName function="false" hidden="false" localSheetId="9" name="T_РЕЗ20" vbProcedure="false">'показатель 10'!$O$27</definedName>
    <definedName function="false" hidden="false" localSheetId="9" name="T_РЕЗ21" vbProcedure="false">'показатель 10'!$O$28</definedName>
    <definedName function="false" hidden="false" localSheetId="9" name="T_РЕЗ22" vbProcedure="false">'показатель 10'!$O$29</definedName>
    <definedName function="false" hidden="false" localSheetId="9" name="T_РЕЗ23" vbProcedure="false">'показатель 10'!$O$34</definedName>
    <definedName function="false" hidden="false" localSheetId="9" name="T_РЕЗ24" vbProcedure="false">'показатель 10'!$O$35</definedName>
    <definedName function="false" hidden="false" localSheetId="9" name="T_РЕЗ25" vbProcedure="false">'показатель 10'!$O$36</definedName>
    <definedName function="false" hidden="false" localSheetId="9" name="T_РЕЗ26" vbProcedure="false">'показатель 10'!$O$37</definedName>
    <definedName function="false" hidden="false" localSheetId="9" name="T_РЕЗ27" vbProcedure="false">'показатель 10'!$O$38</definedName>
    <definedName function="false" hidden="false" localSheetId="9" name="T_РЕЗ28" vbProcedure="false">'показатель 10'!$O$39</definedName>
    <definedName function="false" hidden="false" localSheetId="9" name="T_РЕЗ3" vbProcedure="false">'показатель 10'!$O$11</definedName>
    <definedName function="false" hidden="false" localSheetId="9" name="T_РЕЗ4" vbProcedure="false">'показатель 10'!$O$12</definedName>
    <definedName function="false" hidden="false" localSheetId="9" name="T_РЕЗ5" vbProcedure="false">'показатель 10'!$O$13</definedName>
    <definedName function="false" hidden="false" localSheetId="9" name="T_РЕЗ6" vbProcedure="false">'показатель 10'!$O$14</definedName>
    <definedName function="false" hidden="false" localSheetId="9" name="T_РЕЗ7" vbProcedure="false">'показатель 10'!$O$15</definedName>
    <definedName function="false" hidden="false" localSheetId="9" name="T_РЕЗ8" vbProcedure="false">#REF!</definedName>
    <definedName function="false" hidden="false" localSheetId="9" name="T_РЕЗ9" vbProcedure="false">'показатель 10'!$O$16</definedName>
    <definedName function="false" hidden="false" localSheetId="9" name="V_рез_10_2" vbProcedure="false">#REF!</definedName>
    <definedName function="false" hidden="false" localSheetId="9" name="V_рез_10_3" vbProcedure="false">#REF!</definedName>
    <definedName function="false" hidden="false" localSheetId="9" name="V_рез_10_4" vbProcedure="false">#REF!</definedName>
    <definedName function="false" hidden="false" localSheetId="9" name="V_рез_10_5" vbProcedure="false">#REF!</definedName>
    <definedName function="false" hidden="false" localSheetId="9" name="V_рез_10_6" vbProcedure="false">'показатель 10'!$G$17</definedName>
    <definedName function="false" hidden="false" localSheetId="9" name="V_рез_10_7" vbProcedure="false">'показатель 10'!$K$17</definedName>
    <definedName function="false" hidden="false" localSheetId="9" name="V_рез_10_8" vbProcedure="false">'показатель 10'!$N$17</definedName>
    <definedName function="false" hidden="false" localSheetId="9" name="V_рез_11_2" vbProcedure="false">#REF!</definedName>
    <definedName function="false" hidden="false" localSheetId="9" name="V_рез_11_3" vbProcedure="false">#REF!</definedName>
    <definedName function="false" hidden="false" localSheetId="9" name="V_рез_11_4" vbProcedure="false">#REF!</definedName>
    <definedName function="false" hidden="false" localSheetId="9" name="V_рез_11_5" vbProcedure="false">#REF!</definedName>
    <definedName function="false" hidden="false" localSheetId="9" name="V_рез_11_6" vbProcedure="false">'показатель 10'!$G$18</definedName>
    <definedName function="false" hidden="false" localSheetId="9" name="V_рез_11_7" vbProcedure="false">'показатель 10'!$K$18</definedName>
    <definedName function="false" hidden="false" localSheetId="9" name="V_рез_11_8" vbProcedure="false">'показатель 10'!$N$18</definedName>
    <definedName function="false" hidden="false" localSheetId="9" name="V_рез_12_2" vbProcedure="false">#REF!</definedName>
    <definedName function="false" hidden="false" localSheetId="9" name="V_рез_12_3" vbProcedure="false">#REF!</definedName>
    <definedName function="false" hidden="false" localSheetId="9" name="V_рез_12_4" vbProcedure="false">#REF!</definedName>
    <definedName function="false" hidden="false" localSheetId="9" name="V_рез_12_5" vbProcedure="false">#REF!</definedName>
    <definedName function="false" hidden="false" localSheetId="9" name="V_рез_12_6" vbProcedure="false">'показатель 10'!$G$19</definedName>
    <definedName function="false" hidden="false" localSheetId="9" name="V_рез_12_7" vbProcedure="false">'показатель 10'!$K$19</definedName>
    <definedName function="false" hidden="false" localSheetId="9" name="V_рез_12_8" vbProcedure="false">'показатель 10'!$N$19</definedName>
    <definedName function="false" hidden="false" localSheetId="9" name="V_рез_13_2" vbProcedure="false">#REF!</definedName>
    <definedName function="false" hidden="false" localSheetId="9" name="V_рез_13_3" vbProcedure="false">#REF!</definedName>
    <definedName function="false" hidden="false" localSheetId="9" name="V_рез_13_4" vbProcedure="false">#REF!</definedName>
    <definedName function="false" hidden="false" localSheetId="9" name="V_рез_13_5" vbProcedure="false">#REF!</definedName>
    <definedName function="false" hidden="false" localSheetId="9" name="V_рез_13_6" vbProcedure="false">'показатель 10'!$G$20</definedName>
    <definedName function="false" hidden="false" localSheetId="9" name="V_рез_13_7" vbProcedure="false">'показатель 10'!$K$20</definedName>
    <definedName function="false" hidden="false" localSheetId="9" name="V_рез_13_8" vbProcedure="false">'показатель 10'!$N$20</definedName>
    <definedName function="false" hidden="false" localSheetId="9" name="V_рез_14_2" vbProcedure="false">#REF!</definedName>
    <definedName function="false" hidden="false" localSheetId="9" name="V_рез_14_3" vbProcedure="false">#REF!</definedName>
    <definedName function="false" hidden="false" localSheetId="9" name="V_рез_14_4" vbProcedure="false">#REF!</definedName>
    <definedName function="false" hidden="false" localSheetId="9" name="V_рез_14_5" vbProcedure="false">#REF!</definedName>
    <definedName function="false" hidden="false" localSheetId="9" name="V_рез_14_6" vbProcedure="false">'показатель 10'!$G$21</definedName>
    <definedName function="false" hidden="false" localSheetId="9" name="V_рез_14_7" vbProcedure="false">'показатель 10'!$K$21</definedName>
    <definedName function="false" hidden="false" localSheetId="9" name="V_рез_14_8" vbProcedure="false">'показатель 10'!$N$21</definedName>
    <definedName function="false" hidden="false" localSheetId="9" name="V_рез_15_2" vbProcedure="false">#REF!</definedName>
    <definedName function="false" hidden="false" localSheetId="9" name="V_рез_15_3" vbProcedure="false">#REF!</definedName>
    <definedName function="false" hidden="false" localSheetId="9" name="V_рез_15_4" vbProcedure="false">#REF!</definedName>
    <definedName function="false" hidden="false" localSheetId="9" name="V_рез_15_5" vbProcedure="false">#REF!</definedName>
    <definedName function="false" hidden="false" localSheetId="9" name="V_рез_15_6" vbProcedure="false">'показатель 10'!$G$22</definedName>
    <definedName function="false" hidden="false" localSheetId="9" name="V_рез_15_7" vbProcedure="false">'показатель 10'!$K$22</definedName>
    <definedName function="false" hidden="false" localSheetId="9" name="V_рез_15_8" vbProcedure="false">'показатель 10'!$N$22</definedName>
    <definedName function="false" hidden="false" localSheetId="9" name="V_рез_16_2" vbProcedure="false">#REF!</definedName>
    <definedName function="false" hidden="false" localSheetId="9" name="V_рез_16_3" vbProcedure="false">#REF!</definedName>
    <definedName function="false" hidden="false" localSheetId="9" name="V_рез_16_4" vbProcedure="false">#REF!</definedName>
    <definedName function="false" hidden="false" localSheetId="9" name="V_рез_16_5" vbProcedure="false">#REF!</definedName>
    <definedName function="false" hidden="false" localSheetId="9" name="V_рез_16_6" vbProcedure="false">'показатель 10'!$G$23</definedName>
    <definedName function="false" hidden="false" localSheetId="9" name="V_рез_16_7" vbProcedure="false">'показатель 10'!$K$23</definedName>
    <definedName function="false" hidden="false" localSheetId="9" name="V_рез_16_8" vbProcedure="false">'показатель 10'!$N$23</definedName>
    <definedName function="false" hidden="false" localSheetId="9" name="V_рез_17_2" vbProcedure="false">#REF!</definedName>
    <definedName function="false" hidden="false" localSheetId="9" name="V_рез_17_3" vbProcedure="false">#REF!</definedName>
    <definedName function="false" hidden="false" localSheetId="9" name="V_рез_17_4" vbProcedure="false">#REF!</definedName>
    <definedName function="false" hidden="false" localSheetId="9" name="V_рез_17_5" vbProcedure="false">#REF!</definedName>
    <definedName function="false" hidden="false" localSheetId="9" name="V_рез_17_6" vbProcedure="false">'показатель 10'!$G$24</definedName>
    <definedName function="false" hidden="false" localSheetId="9" name="V_рез_17_7" vbProcedure="false">'показатель 10'!$K$24</definedName>
    <definedName function="false" hidden="false" localSheetId="9" name="V_рез_17_8" vbProcedure="false">'показатель 10'!$N$24</definedName>
    <definedName function="false" hidden="false" localSheetId="9" name="V_рез_18_2" vbProcedure="false">#REF!</definedName>
    <definedName function="false" hidden="false" localSheetId="9" name="V_рез_18_3" vbProcedure="false">#REF!</definedName>
    <definedName function="false" hidden="false" localSheetId="9" name="V_рез_18_4" vbProcedure="false">#REF!</definedName>
    <definedName function="false" hidden="false" localSheetId="9" name="V_рез_18_5" vbProcedure="false">#REF!</definedName>
    <definedName function="false" hidden="false" localSheetId="9" name="V_рез_18_6" vbProcedure="false">'показатель 10'!$G$25</definedName>
    <definedName function="false" hidden="false" localSheetId="9" name="V_рез_18_7" vbProcedure="false">'показатель 10'!$K$25</definedName>
    <definedName function="false" hidden="false" localSheetId="9" name="V_рез_18_8" vbProcedure="false">'показатель 10'!$N$25</definedName>
    <definedName function="false" hidden="false" localSheetId="9" name="V_рез_19_2" vbProcedure="false">#REF!</definedName>
    <definedName function="false" hidden="false" localSheetId="9" name="V_рез_19_3" vbProcedure="false">#REF!</definedName>
    <definedName function="false" hidden="false" localSheetId="9" name="V_рез_19_4" vbProcedure="false">#REF!</definedName>
    <definedName function="false" hidden="false" localSheetId="9" name="V_рез_19_5" vbProcedure="false">#REF!</definedName>
    <definedName function="false" hidden="false" localSheetId="9" name="V_рез_19_6" vbProcedure="false">'показатель 10'!$G$26</definedName>
    <definedName function="false" hidden="false" localSheetId="9" name="V_рез_19_7" vbProcedure="false">'показатель 10'!$K$26</definedName>
    <definedName function="false" hidden="false" localSheetId="9" name="V_рез_19_8" vbProcedure="false">'показатель 10'!$N$26</definedName>
    <definedName function="false" hidden="false" localSheetId="9" name="V_рез_1_2" vbProcedure="false">#REF!</definedName>
    <definedName function="false" hidden="false" localSheetId="9" name="V_рез_1_3" vbProcedure="false">#REF!</definedName>
    <definedName function="false" hidden="false" localSheetId="9" name="V_рез_1_4" vbProcedure="false">#REF!</definedName>
    <definedName function="false" hidden="false" localSheetId="9" name="V_рез_1_5" vbProcedure="false">#REF!</definedName>
    <definedName function="false" hidden="false" localSheetId="9" name="V_рез_1_6" vbProcedure="false">#REF!</definedName>
    <definedName function="false" hidden="false" localSheetId="9" name="V_рез_1_7" vbProcedure="false">#REF!</definedName>
    <definedName function="false" hidden="false" localSheetId="9" name="V_рез_1_8" vbProcedure="false">#REF!</definedName>
    <definedName function="false" hidden="false" localSheetId="9" name="V_рез_20_2" vbProcedure="false">#REF!</definedName>
    <definedName function="false" hidden="false" localSheetId="9" name="V_рез_20_3" vbProcedure="false">#REF!</definedName>
    <definedName function="false" hidden="false" localSheetId="9" name="V_рез_20_4" vbProcedure="false">#REF!</definedName>
    <definedName function="false" hidden="false" localSheetId="9" name="V_рез_20_5" vbProcedure="false">#REF!</definedName>
    <definedName function="false" hidden="false" localSheetId="9" name="V_рез_20_6" vbProcedure="false">'показатель 10'!$G$27</definedName>
    <definedName function="false" hidden="false" localSheetId="9" name="V_рез_20_7" vbProcedure="false">'показатель 10'!$K$27</definedName>
    <definedName function="false" hidden="false" localSheetId="9" name="V_рез_20_8" vbProcedure="false">'показатель 10'!$N$27</definedName>
    <definedName function="false" hidden="false" localSheetId="9" name="V_рез_21_2" vbProcedure="false">#REF!</definedName>
    <definedName function="false" hidden="false" localSheetId="9" name="V_рез_21_3" vbProcedure="false">#REF!</definedName>
    <definedName function="false" hidden="false" localSheetId="9" name="V_рез_21_4" vbProcedure="false">#REF!</definedName>
    <definedName function="false" hidden="false" localSheetId="9" name="V_рез_21_5" vbProcedure="false">#REF!</definedName>
    <definedName function="false" hidden="false" localSheetId="9" name="V_рез_21_6" vbProcedure="false">'показатель 10'!$G$28</definedName>
    <definedName function="false" hidden="false" localSheetId="9" name="V_рез_21_7" vbProcedure="false">'показатель 10'!$K$28</definedName>
    <definedName function="false" hidden="false" localSheetId="9" name="V_рез_21_8" vbProcedure="false">'показатель 10'!$N$28</definedName>
    <definedName function="false" hidden="false" localSheetId="9" name="V_рез_22_2" vbProcedure="false">#REF!</definedName>
    <definedName function="false" hidden="false" localSheetId="9" name="V_рез_22_3" vbProcedure="false">#REF!</definedName>
    <definedName function="false" hidden="false" localSheetId="9" name="V_рез_22_4" vbProcedure="false">#REF!</definedName>
    <definedName function="false" hidden="false" localSheetId="9" name="V_рез_22_5" vbProcedure="false">#REF!</definedName>
    <definedName function="false" hidden="false" localSheetId="9" name="V_рез_22_6" vbProcedure="false">'показатель 10'!$G$29</definedName>
    <definedName function="false" hidden="false" localSheetId="9" name="V_рез_22_7" vbProcedure="false">'показатель 10'!$K$29</definedName>
    <definedName function="false" hidden="false" localSheetId="9" name="V_рез_22_8" vbProcedure="false">'показатель 10'!$N$29</definedName>
    <definedName function="false" hidden="false" localSheetId="9" name="V_рез_23_2" vbProcedure="false">#REF!</definedName>
    <definedName function="false" hidden="false" localSheetId="9" name="V_рез_23_3" vbProcedure="false">#REF!</definedName>
    <definedName function="false" hidden="false" localSheetId="9" name="V_рез_23_4" vbProcedure="false">#REF!</definedName>
    <definedName function="false" hidden="false" localSheetId="9" name="V_рез_23_5" vbProcedure="false">#REF!</definedName>
    <definedName function="false" hidden="false" localSheetId="9" name="V_рез_23_6" vbProcedure="false">'показатель 10'!$G$34</definedName>
    <definedName function="false" hidden="false" localSheetId="9" name="V_рез_23_7" vbProcedure="false">'показатель 10'!$K$34</definedName>
    <definedName function="false" hidden="false" localSheetId="9" name="V_рез_23_8" vbProcedure="false">'показатель 10'!$N$34</definedName>
    <definedName function="false" hidden="false" localSheetId="9" name="V_рез_24_2" vbProcedure="false">#REF!</definedName>
    <definedName function="false" hidden="false" localSheetId="9" name="V_рез_24_3" vbProcedure="false">#REF!</definedName>
    <definedName function="false" hidden="false" localSheetId="9" name="V_рез_24_4" vbProcedure="false">#REF!</definedName>
    <definedName function="false" hidden="false" localSheetId="9" name="V_рез_24_5" vbProcedure="false">#REF!</definedName>
    <definedName function="false" hidden="false" localSheetId="9" name="V_рез_24_6" vbProcedure="false">'показатель 10'!$G$35</definedName>
    <definedName function="false" hidden="false" localSheetId="9" name="V_рез_24_7" vbProcedure="false">'показатель 10'!$K$35</definedName>
    <definedName function="false" hidden="false" localSheetId="9" name="V_рез_24_8" vbProcedure="false">'показатель 10'!$N$35</definedName>
    <definedName function="false" hidden="false" localSheetId="9" name="V_рез_25_2" vbProcedure="false">#REF!</definedName>
    <definedName function="false" hidden="false" localSheetId="9" name="V_рез_25_3" vbProcedure="false">#REF!</definedName>
    <definedName function="false" hidden="false" localSheetId="9" name="V_рез_25_4" vbProcedure="false">#REF!</definedName>
    <definedName function="false" hidden="false" localSheetId="9" name="V_рез_25_5" vbProcedure="false">#REF!</definedName>
    <definedName function="false" hidden="false" localSheetId="9" name="V_рез_25_6" vbProcedure="false">'показатель 10'!$G$36</definedName>
    <definedName function="false" hidden="false" localSheetId="9" name="V_рез_25_7" vbProcedure="false">'показатель 10'!$K$36</definedName>
    <definedName function="false" hidden="false" localSheetId="9" name="V_рез_25_8" vbProcedure="false">'показатель 10'!$N$36</definedName>
    <definedName function="false" hidden="false" localSheetId="9" name="V_рез_26_2" vbProcedure="false">#REF!</definedName>
    <definedName function="false" hidden="false" localSheetId="9" name="V_рез_26_3" vbProcedure="false">#REF!</definedName>
    <definedName function="false" hidden="false" localSheetId="9" name="V_рез_26_4" vbProcedure="false">#REF!</definedName>
    <definedName function="false" hidden="false" localSheetId="9" name="V_рез_26_5" vbProcedure="false">#REF!</definedName>
    <definedName function="false" hidden="false" localSheetId="9" name="V_рез_26_6" vbProcedure="false">'показатель 10'!$G$37</definedName>
    <definedName function="false" hidden="false" localSheetId="9" name="V_рез_26_7" vbProcedure="false">'показатель 10'!$K$37</definedName>
    <definedName function="false" hidden="false" localSheetId="9" name="V_рез_26_8" vbProcedure="false">'показатель 10'!$N$37</definedName>
    <definedName function="false" hidden="false" localSheetId="9" name="V_рез_27_2" vbProcedure="false">#REF!</definedName>
    <definedName function="false" hidden="false" localSheetId="9" name="V_рез_27_3" vbProcedure="false">#REF!</definedName>
    <definedName function="false" hidden="false" localSheetId="9" name="V_рез_27_4" vbProcedure="false">#REF!</definedName>
    <definedName function="false" hidden="false" localSheetId="9" name="V_рез_27_5" vbProcedure="false">#REF!</definedName>
    <definedName function="false" hidden="false" localSheetId="9" name="V_рез_27_6" vbProcedure="false">'показатель 10'!$G$38</definedName>
    <definedName function="false" hidden="false" localSheetId="9" name="V_рез_27_7" vbProcedure="false">'показатель 10'!$K$38</definedName>
    <definedName function="false" hidden="false" localSheetId="9" name="V_рез_27_8" vbProcedure="false">'показатель 10'!$N$38</definedName>
    <definedName function="false" hidden="false" localSheetId="9" name="V_рез_28_2" vbProcedure="false">#REF!</definedName>
    <definedName function="false" hidden="false" localSheetId="9" name="V_рез_28_3" vbProcedure="false">#REF!</definedName>
    <definedName function="false" hidden="false" localSheetId="9" name="V_рез_28_4" vbProcedure="false">#REF!</definedName>
    <definedName function="false" hidden="false" localSheetId="9" name="V_рез_28_5" vbProcedure="false">#REF!</definedName>
    <definedName function="false" hidden="false" localSheetId="9" name="V_рез_28_6" vbProcedure="false">'показатель 10'!$G$39</definedName>
    <definedName function="false" hidden="false" localSheetId="9" name="V_рез_28_7" vbProcedure="false">'показатель 10'!$K$39</definedName>
    <definedName function="false" hidden="false" localSheetId="9" name="V_рез_28_8" vbProcedure="false">'показатель 10'!$N$39</definedName>
    <definedName function="false" hidden="false" localSheetId="9" name="V_рез_2_2" vbProcedure="false">#REF!</definedName>
    <definedName function="false" hidden="false" localSheetId="9" name="V_рез_2_3" vbProcedure="false">#REF!</definedName>
    <definedName function="false" hidden="false" localSheetId="9" name="V_рез_2_4" vbProcedure="false">#REF!</definedName>
    <definedName function="false" hidden="false" localSheetId="9" name="V_рез_2_5" vbProcedure="false">#REF!</definedName>
    <definedName function="false" hidden="false" localSheetId="9" name="V_рез_2_6" vbProcedure="false">'показатель 10'!$G$10</definedName>
    <definedName function="false" hidden="false" localSheetId="9" name="V_рез_2_7" vbProcedure="false">'показатель 10'!$K$10</definedName>
    <definedName function="false" hidden="false" localSheetId="9" name="V_рез_2_8" vbProcedure="false">'показатель 10'!$N$10</definedName>
    <definedName function="false" hidden="false" localSheetId="9" name="V_рез_3_2" vbProcedure="false">#REF!</definedName>
    <definedName function="false" hidden="false" localSheetId="9" name="V_рез_3_3" vbProcedure="false">#REF!</definedName>
    <definedName function="false" hidden="false" localSheetId="9" name="V_рез_3_4" vbProcedure="false">#REF!</definedName>
    <definedName function="false" hidden="false" localSheetId="9" name="V_рез_3_5" vbProcedure="false">#REF!</definedName>
    <definedName function="false" hidden="false" localSheetId="9" name="V_рез_3_6" vbProcedure="false">'показатель 10'!$G$11</definedName>
    <definedName function="false" hidden="false" localSheetId="9" name="V_рез_3_7" vbProcedure="false">'показатель 10'!$K$11</definedName>
    <definedName function="false" hidden="false" localSheetId="9" name="V_рез_3_8" vbProcedure="false">'показатель 10'!$N$11</definedName>
    <definedName function="false" hidden="false" localSheetId="9" name="V_рез_4_2" vbProcedure="false">#REF!</definedName>
    <definedName function="false" hidden="false" localSheetId="9" name="V_рез_4_3" vbProcedure="false">#REF!</definedName>
    <definedName function="false" hidden="false" localSheetId="9" name="V_рез_4_4" vbProcedure="false">#REF!</definedName>
    <definedName function="false" hidden="false" localSheetId="9" name="V_рез_4_5" vbProcedure="false">#REF!</definedName>
    <definedName function="false" hidden="false" localSheetId="9" name="V_рез_4_6" vbProcedure="false">'показатель 10'!$G$12</definedName>
    <definedName function="false" hidden="false" localSheetId="9" name="V_рез_4_7" vbProcedure="false">'показатель 10'!$K$12</definedName>
    <definedName function="false" hidden="false" localSheetId="9" name="V_рез_4_8" vbProcedure="false">'показатель 10'!$N$12</definedName>
    <definedName function="false" hidden="false" localSheetId="9" name="V_рез_5_2" vbProcedure="false">#REF!</definedName>
    <definedName function="false" hidden="false" localSheetId="9" name="V_рез_5_3" vbProcedure="false">#REF!</definedName>
    <definedName function="false" hidden="false" localSheetId="9" name="V_рез_5_4" vbProcedure="false">#REF!</definedName>
    <definedName function="false" hidden="false" localSheetId="9" name="V_рез_5_5" vbProcedure="false">#REF!</definedName>
    <definedName function="false" hidden="false" localSheetId="9" name="V_рез_5_6" vbProcedure="false">'показатель 10'!$G$13</definedName>
    <definedName function="false" hidden="false" localSheetId="9" name="V_рез_5_7" vbProcedure="false">'показатель 10'!$K$13</definedName>
    <definedName function="false" hidden="false" localSheetId="9" name="V_рез_5_8" vbProcedure="false">'показатель 10'!$N$13</definedName>
    <definedName function="false" hidden="false" localSheetId="9" name="V_рез_6_2" vbProcedure="false">#REF!</definedName>
    <definedName function="false" hidden="false" localSheetId="9" name="V_рез_6_3" vbProcedure="false">#REF!</definedName>
    <definedName function="false" hidden="false" localSheetId="9" name="V_рез_6_4" vbProcedure="false">#REF!</definedName>
    <definedName function="false" hidden="false" localSheetId="9" name="V_рез_6_5" vbProcedure="false">#REF!</definedName>
    <definedName function="false" hidden="false" localSheetId="9" name="V_рез_6_6" vbProcedure="false">'показатель 10'!$G$14</definedName>
    <definedName function="false" hidden="false" localSheetId="9" name="V_рез_6_7" vbProcedure="false">'показатель 10'!$K$14</definedName>
    <definedName function="false" hidden="false" localSheetId="9" name="V_рез_6_8" vbProcedure="false">'показатель 10'!$N$14</definedName>
    <definedName function="false" hidden="false" localSheetId="9" name="V_рез_7_2" vbProcedure="false">#REF!</definedName>
    <definedName function="false" hidden="false" localSheetId="9" name="V_рез_7_3" vbProcedure="false">#REF!</definedName>
    <definedName function="false" hidden="false" localSheetId="9" name="V_рез_7_4" vbProcedure="false">#REF!</definedName>
    <definedName function="false" hidden="false" localSheetId="9" name="V_рез_7_5" vbProcedure="false">#REF!</definedName>
    <definedName function="false" hidden="false" localSheetId="9" name="V_рез_7_6" vbProcedure="false">'показатель 10'!$G$15</definedName>
    <definedName function="false" hidden="false" localSheetId="9" name="V_рез_7_7" vbProcedure="false">'показатель 10'!$K$15</definedName>
    <definedName function="false" hidden="false" localSheetId="9" name="V_рез_7_8" vbProcedure="false">'показатель 10'!$N$15</definedName>
    <definedName function="false" hidden="false" localSheetId="9" name="V_рез_8_2" vbProcedure="false">#REF!</definedName>
    <definedName function="false" hidden="false" localSheetId="9" name="V_рез_8_3" vbProcedure="false">#REF!</definedName>
    <definedName function="false" hidden="false" localSheetId="9" name="V_рез_8_4" vbProcedure="false">#REF!</definedName>
    <definedName function="false" hidden="false" localSheetId="9" name="V_рез_8_5" vbProcedure="false">#REF!</definedName>
    <definedName function="false" hidden="false" localSheetId="9" name="V_рез_8_6" vbProcedure="false">#REF!</definedName>
    <definedName function="false" hidden="false" localSheetId="9" name="V_рез_8_7" vbProcedure="false">#REF!</definedName>
    <definedName function="false" hidden="false" localSheetId="9" name="V_рез_8_8" vbProcedure="false">#REF!</definedName>
    <definedName function="false" hidden="false" localSheetId="9" name="V_рез_9_2" vbProcedure="false">#REF!</definedName>
    <definedName function="false" hidden="false" localSheetId="9" name="V_рез_9_3" vbProcedure="false">#REF!</definedName>
    <definedName function="false" hidden="false" localSheetId="9" name="V_рез_9_4" vbProcedure="false">#REF!</definedName>
    <definedName function="false" hidden="false" localSheetId="9" name="V_рез_9_5" vbProcedure="false">#REF!</definedName>
    <definedName function="false" hidden="false" localSheetId="9" name="V_рез_9_6" vbProcedure="false">'показатель 10'!$G$16</definedName>
    <definedName function="false" hidden="false" localSheetId="9" name="V_рез_9_7" vbProcedure="false">'показатель 10'!$K$16</definedName>
    <definedName function="false" hidden="false" localSheetId="9" name="V_рез_9_8" vbProcedure="false">'показатель 10'!$N$16</definedName>
    <definedName function="false" hidden="false" localSheetId="10" name="T_РЕЗ1" vbProcedure="false">#REF!</definedName>
    <definedName function="false" hidden="false" localSheetId="10" name="T_РЕЗ10" vbProcedure="false">'показатель 11'!$O$17</definedName>
    <definedName function="false" hidden="false" localSheetId="10" name="T_РЕЗ11" vbProcedure="false">'показатель 11'!$O$18</definedName>
    <definedName function="false" hidden="false" localSheetId="10" name="T_РЕЗ12" vbProcedure="false">'показатель 11'!$O$19</definedName>
    <definedName function="false" hidden="false" localSheetId="10" name="T_РЕЗ13" vbProcedure="false">'показатель 11'!$O$20</definedName>
    <definedName function="false" hidden="false" localSheetId="10" name="T_РЕЗ14" vbProcedure="false">'показатель 11'!$O$21</definedName>
    <definedName function="false" hidden="false" localSheetId="10" name="T_РЕЗ15" vbProcedure="false">'показатель 11'!$O$22</definedName>
    <definedName function="false" hidden="false" localSheetId="10" name="T_РЕЗ16" vbProcedure="false">'показатель 11'!$O$23</definedName>
    <definedName function="false" hidden="false" localSheetId="10" name="T_РЕЗ17" vbProcedure="false">'показатель 11'!$O$24</definedName>
    <definedName function="false" hidden="false" localSheetId="10" name="T_РЕЗ18" vbProcedure="false">'показатель 11'!$O$25</definedName>
    <definedName function="false" hidden="false" localSheetId="10" name="T_РЕЗ19" vbProcedure="false">'показатель 11'!$O$26</definedName>
    <definedName function="false" hidden="false" localSheetId="10" name="T_РЕЗ2" vbProcedure="false">'показатель 11'!$O$10</definedName>
    <definedName function="false" hidden="false" localSheetId="10" name="T_РЕЗ20" vbProcedure="false">'показатель 11'!$O$27</definedName>
    <definedName function="false" hidden="false" localSheetId="10" name="T_РЕЗ21" vbProcedure="false">'показатель 11'!$O$28</definedName>
    <definedName function="false" hidden="false" localSheetId="10" name="T_РЕЗ22" vbProcedure="false">'показатель 11'!$O$33</definedName>
    <definedName function="false" hidden="false" localSheetId="10" name="T_РЕЗ23" vbProcedure="false">'показатель 11'!$O$34</definedName>
    <definedName function="false" hidden="false" localSheetId="10" name="T_РЕЗ24" vbProcedure="false">'показатель 11'!$O$35</definedName>
    <definedName function="false" hidden="false" localSheetId="10" name="T_РЕЗ25" vbProcedure="false">'показатель 11'!$O$36</definedName>
    <definedName function="false" hidden="false" localSheetId="10" name="T_РЕЗ26" vbProcedure="false">'показатель 11'!$O$37</definedName>
    <definedName function="false" hidden="false" localSheetId="10" name="T_РЕЗ27" vbProcedure="false">'показатель 11'!$O$38</definedName>
    <definedName function="false" hidden="false" localSheetId="10" name="T_РЕЗ28" vbProcedure="false">'показатель 11'!$O$39</definedName>
    <definedName function="false" hidden="false" localSheetId="10" name="T_РЕЗ3" vbProcedure="false">'показатель 11'!$O$11</definedName>
    <definedName function="false" hidden="false" localSheetId="10" name="T_РЕЗ4" vbProcedure="false">'показатель 11'!$O$12</definedName>
    <definedName function="false" hidden="false" localSheetId="10" name="T_РЕЗ5" vbProcedure="false">'показатель 11'!$O$13</definedName>
    <definedName function="false" hidden="false" localSheetId="10" name="T_РЕЗ6" vbProcedure="false">'показатель 11'!$O$14</definedName>
    <definedName function="false" hidden="false" localSheetId="10" name="T_РЕЗ7" vbProcedure="false">'показатель 11'!$O$15</definedName>
    <definedName function="false" hidden="false" localSheetId="10" name="T_РЕЗ8" vbProcedure="false">#REF!</definedName>
    <definedName function="false" hidden="false" localSheetId="10" name="T_РЕЗ9" vbProcedure="false">'показатель 11'!$O$16</definedName>
    <definedName function="false" hidden="false" localSheetId="10" name="V_рез_10_2" vbProcedure="false">#REF!</definedName>
    <definedName function="false" hidden="false" localSheetId="10" name="V_рез_10_3" vbProcedure="false">#REF!</definedName>
    <definedName function="false" hidden="false" localSheetId="10" name="V_рез_10_4" vbProcedure="false">#REF!</definedName>
    <definedName function="false" hidden="false" localSheetId="10" name="V_рез_10_5" vbProcedure="false">#REF!</definedName>
    <definedName function="false" hidden="false" localSheetId="10" name="V_рез_10_6" vbProcedure="false">'показатель 11'!$G$17</definedName>
    <definedName function="false" hidden="false" localSheetId="10" name="V_рез_10_7" vbProcedure="false">'показатель 11'!$K$17</definedName>
    <definedName function="false" hidden="false" localSheetId="10" name="V_рез_10_8" vbProcedure="false">'показатель 11'!$N$17</definedName>
    <definedName function="false" hidden="false" localSheetId="10" name="V_рез_11_2" vbProcedure="false">#REF!</definedName>
    <definedName function="false" hidden="false" localSheetId="10" name="V_рез_11_3" vbProcedure="false">#REF!</definedName>
    <definedName function="false" hidden="false" localSheetId="10" name="V_рез_11_4" vbProcedure="false">#REF!</definedName>
    <definedName function="false" hidden="false" localSheetId="10" name="V_рез_11_5" vbProcedure="false">#REF!</definedName>
    <definedName function="false" hidden="false" localSheetId="10" name="V_рез_11_6" vbProcedure="false">'показатель 11'!$G$18</definedName>
    <definedName function="false" hidden="false" localSheetId="10" name="V_рез_11_7" vbProcedure="false">'показатель 11'!$K$18</definedName>
    <definedName function="false" hidden="false" localSheetId="10" name="V_рез_11_8" vbProcedure="false">'показатель 11'!$N$18</definedName>
    <definedName function="false" hidden="false" localSheetId="10" name="V_рез_12_2" vbProcedure="false">#REF!</definedName>
    <definedName function="false" hidden="false" localSheetId="10" name="V_рез_12_3" vbProcedure="false">#REF!</definedName>
    <definedName function="false" hidden="false" localSheetId="10" name="V_рез_12_4" vbProcedure="false">#REF!</definedName>
    <definedName function="false" hidden="false" localSheetId="10" name="V_рез_12_5" vbProcedure="false">#REF!</definedName>
    <definedName function="false" hidden="false" localSheetId="10" name="V_рез_12_6" vbProcedure="false">'показатель 11'!$G$19</definedName>
    <definedName function="false" hidden="false" localSheetId="10" name="V_рез_12_7" vbProcedure="false">'показатель 11'!$K$19</definedName>
    <definedName function="false" hidden="false" localSheetId="10" name="V_рез_12_8" vbProcedure="false">'показатель 11'!$N$19</definedName>
    <definedName function="false" hidden="false" localSheetId="10" name="V_рез_13_2" vbProcedure="false">#REF!</definedName>
    <definedName function="false" hidden="false" localSheetId="10" name="V_рез_13_3" vbProcedure="false">#REF!</definedName>
    <definedName function="false" hidden="false" localSheetId="10" name="V_рез_13_4" vbProcedure="false">#REF!</definedName>
    <definedName function="false" hidden="false" localSheetId="10" name="V_рез_13_5" vbProcedure="false">#REF!</definedName>
    <definedName function="false" hidden="false" localSheetId="10" name="V_рез_13_6" vbProcedure="false">'показатель 11'!$G$20</definedName>
    <definedName function="false" hidden="false" localSheetId="10" name="V_рез_13_7" vbProcedure="false">'показатель 11'!$K$20</definedName>
    <definedName function="false" hidden="false" localSheetId="10" name="V_рез_13_8" vbProcedure="false">'показатель 11'!$N$20</definedName>
    <definedName function="false" hidden="false" localSheetId="10" name="V_рез_14_2" vbProcedure="false">#REF!</definedName>
    <definedName function="false" hidden="false" localSheetId="10" name="V_рез_14_3" vbProcedure="false">#REF!</definedName>
    <definedName function="false" hidden="false" localSheetId="10" name="V_рез_14_4" vbProcedure="false">#REF!</definedName>
    <definedName function="false" hidden="false" localSheetId="10" name="V_рез_14_5" vbProcedure="false">#REF!</definedName>
    <definedName function="false" hidden="false" localSheetId="10" name="V_рез_14_6" vbProcedure="false">'показатель 11'!$G$21</definedName>
    <definedName function="false" hidden="false" localSheetId="10" name="V_рез_14_7" vbProcedure="false">'показатель 11'!$K$21</definedName>
    <definedName function="false" hidden="false" localSheetId="10" name="V_рез_14_8" vbProcedure="false">'показатель 11'!$N$21</definedName>
    <definedName function="false" hidden="false" localSheetId="10" name="V_рез_15_2" vbProcedure="false">#REF!</definedName>
    <definedName function="false" hidden="false" localSheetId="10" name="V_рез_15_3" vbProcedure="false">#REF!</definedName>
    <definedName function="false" hidden="false" localSheetId="10" name="V_рез_15_4" vbProcedure="false">#REF!</definedName>
    <definedName function="false" hidden="false" localSheetId="10" name="V_рез_15_5" vbProcedure="false">#REF!</definedName>
    <definedName function="false" hidden="false" localSheetId="10" name="V_рез_15_6" vbProcedure="false">'показатель 11'!$G$22</definedName>
    <definedName function="false" hidden="false" localSheetId="10" name="V_рез_15_7" vbProcedure="false">'показатель 11'!$K$22</definedName>
    <definedName function="false" hidden="false" localSheetId="10" name="V_рез_15_8" vbProcedure="false">'показатель 11'!$N$22</definedName>
    <definedName function="false" hidden="false" localSheetId="10" name="V_рез_16_2" vbProcedure="false">#REF!</definedName>
    <definedName function="false" hidden="false" localSheetId="10" name="V_рез_16_3" vbProcedure="false">#REF!</definedName>
    <definedName function="false" hidden="false" localSheetId="10" name="V_рез_16_4" vbProcedure="false">#REF!</definedName>
    <definedName function="false" hidden="false" localSheetId="10" name="V_рез_16_5" vbProcedure="false">#REF!</definedName>
    <definedName function="false" hidden="false" localSheetId="10" name="V_рез_16_6" vbProcedure="false">'показатель 11'!$G$23</definedName>
    <definedName function="false" hidden="false" localSheetId="10" name="V_рез_16_7" vbProcedure="false">'показатель 11'!$K$23</definedName>
    <definedName function="false" hidden="false" localSheetId="10" name="V_рез_16_8" vbProcedure="false">'показатель 11'!$N$23</definedName>
    <definedName function="false" hidden="false" localSheetId="10" name="V_рез_17_2" vbProcedure="false">#REF!</definedName>
    <definedName function="false" hidden="false" localSheetId="10" name="V_рез_17_3" vbProcedure="false">#REF!</definedName>
    <definedName function="false" hidden="false" localSheetId="10" name="V_рез_17_4" vbProcedure="false">#REF!</definedName>
    <definedName function="false" hidden="false" localSheetId="10" name="V_рез_17_5" vbProcedure="false">#REF!</definedName>
    <definedName function="false" hidden="false" localSheetId="10" name="V_рез_17_6" vbProcedure="false">'показатель 11'!$G$24</definedName>
    <definedName function="false" hidden="false" localSheetId="10" name="V_рез_17_7" vbProcedure="false">'показатель 11'!$K$24</definedName>
    <definedName function="false" hidden="false" localSheetId="10" name="V_рез_17_8" vbProcedure="false">'показатель 11'!$N$24</definedName>
    <definedName function="false" hidden="false" localSheetId="10" name="V_рез_18_2" vbProcedure="false">#REF!</definedName>
    <definedName function="false" hidden="false" localSheetId="10" name="V_рез_18_3" vbProcedure="false">#REF!</definedName>
    <definedName function="false" hidden="false" localSheetId="10" name="V_рез_18_4" vbProcedure="false">#REF!</definedName>
    <definedName function="false" hidden="false" localSheetId="10" name="V_рез_18_5" vbProcedure="false">#REF!</definedName>
    <definedName function="false" hidden="false" localSheetId="10" name="V_рез_18_6" vbProcedure="false">'показатель 11'!$G$25</definedName>
    <definedName function="false" hidden="false" localSheetId="10" name="V_рез_18_7" vbProcedure="false">'показатель 11'!$K$25</definedName>
    <definedName function="false" hidden="false" localSheetId="10" name="V_рез_18_8" vbProcedure="false">'показатель 11'!$N$25</definedName>
    <definedName function="false" hidden="false" localSheetId="10" name="V_рез_19_2" vbProcedure="false">#REF!</definedName>
    <definedName function="false" hidden="false" localSheetId="10" name="V_рез_19_3" vbProcedure="false">#REF!</definedName>
    <definedName function="false" hidden="false" localSheetId="10" name="V_рез_19_4" vbProcedure="false">#REF!</definedName>
    <definedName function="false" hidden="false" localSheetId="10" name="V_рез_19_5" vbProcedure="false">#REF!</definedName>
    <definedName function="false" hidden="false" localSheetId="10" name="V_рез_19_6" vbProcedure="false">'показатель 11'!$G$26</definedName>
    <definedName function="false" hidden="false" localSheetId="10" name="V_рез_19_7" vbProcedure="false">'показатель 11'!$K$26</definedName>
    <definedName function="false" hidden="false" localSheetId="10" name="V_рез_19_8" vbProcedure="false">'показатель 11'!$N$26</definedName>
    <definedName function="false" hidden="false" localSheetId="10" name="V_рез_1_2" vbProcedure="false">#REF!</definedName>
    <definedName function="false" hidden="false" localSheetId="10" name="V_рез_1_3" vbProcedure="false">#REF!</definedName>
    <definedName function="false" hidden="false" localSheetId="10" name="V_рез_1_4" vbProcedure="false">#REF!</definedName>
    <definedName function="false" hidden="false" localSheetId="10" name="V_рез_1_5" vbProcedure="false">#REF!</definedName>
    <definedName function="false" hidden="false" localSheetId="10" name="V_рез_1_6" vbProcedure="false">#REF!</definedName>
    <definedName function="false" hidden="false" localSheetId="10" name="V_рез_1_7" vbProcedure="false">#REF!</definedName>
    <definedName function="false" hidden="false" localSheetId="10" name="V_рез_1_8" vbProcedure="false">#REF!</definedName>
    <definedName function="false" hidden="false" localSheetId="10" name="V_рез_20_2" vbProcedure="false">#REF!</definedName>
    <definedName function="false" hidden="false" localSheetId="10" name="V_рез_20_3" vbProcedure="false">#REF!</definedName>
    <definedName function="false" hidden="false" localSheetId="10" name="V_рез_20_4" vbProcedure="false">#REF!</definedName>
    <definedName function="false" hidden="false" localSheetId="10" name="V_рез_20_5" vbProcedure="false">#REF!</definedName>
    <definedName function="false" hidden="false" localSheetId="10" name="V_рез_20_6" vbProcedure="false">'показатель 11'!$G$27</definedName>
    <definedName function="false" hidden="false" localSheetId="10" name="V_рез_20_7" vbProcedure="false">'показатель 11'!$K$27</definedName>
    <definedName function="false" hidden="false" localSheetId="10" name="V_рез_20_8" vbProcedure="false">'показатель 11'!$N$27</definedName>
    <definedName function="false" hidden="false" localSheetId="10" name="V_рез_21_2" vbProcedure="false">#REF!</definedName>
    <definedName function="false" hidden="false" localSheetId="10" name="V_рез_21_3" vbProcedure="false">#REF!</definedName>
    <definedName function="false" hidden="false" localSheetId="10" name="V_рез_21_4" vbProcedure="false">#REF!</definedName>
    <definedName function="false" hidden="false" localSheetId="10" name="V_рез_21_5" vbProcedure="false">#REF!</definedName>
    <definedName function="false" hidden="false" localSheetId="10" name="V_рез_21_6" vbProcedure="false">'показатель 11'!$G$28</definedName>
    <definedName function="false" hidden="false" localSheetId="10" name="V_рез_21_7" vbProcedure="false">'показатель 11'!$K$28</definedName>
    <definedName function="false" hidden="false" localSheetId="10" name="V_рез_21_8" vbProcedure="false">'показатель 11'!$N$28</definedName>
    <definedName function="false" hidden="false" localSheetId="10" name="V_рез_22_2" vbProcedure="false">#REF!</definedName>
    <definedName function="false" hidden="false" localSheetId="10" name="V_рез_22_3" vbProcedure="false">#REF!</definedName>
    <definedName function="false" hidden="false" localSheetId="10" name="V_рез_22_4" vbProcedure="false">#REF!</definedName>
    <definedName function="false" hidden="false" localSheetId="10" name="V_рез_22_5" vbProcedure="false">#REF!</definedName>
    <definedName function="false" hidden="false" localSheetId="10" name="V_рез_22_6" vbProcedure="false">'показатель 11'!$G$33</definedName>
    <definedName function="false" hidden="false" localSheetId="10" name="V_рез_22_7" vbProcedure="false">'показатель 11'!$K$33</definedName>
    <definedName function="false" hidden="false" localSheetId="10" name="V_рез_22_8" vbProcedure="false">'показатель 11'!$N$33</definedName>
    <definedName function="false" hidden="false" localSheetId="10" name="V_рез_23_2" vbProcedure="false">#REF!</definedName>
    <definedName function="false" hidden="false" localSheetId="10" name="V_рез_23_3" vbProcedure="false">#REF!</definedName>
    <definedName function="false" hidden="false" localSheetId="10" name="V_рез_23_4" vbProcedure="false">#REF!</definedName>
    <definedName function="false" hidden="false" localSheetId="10" name="V_рез_23_5" vbProcedure="false">#REF!</definedName>
    <definedName function="false" hidden="false" localSheetId="10" name="V_рез_23_6" vbProcedure="false">'показатель 11'!$G$34</definedName>
    <definedName function="false" hidden="false" localSheetId="10" name="V_рез_23_7" vbProcedure="false">'показатель 11'!$K$34</definedName>
    <definedName function="false" hidden="false" localSheetId="10" name="V_рез_23_8" vbProcedure="false">'показатель 11'!$N$34</definedName>
    <definedName function="false" hidden="false" localSheetId="10" name="V_рез_24_2" vbProcedure="false">#REF!</definedName>
    <definedName function="false" hidden="false" localSheetId="10" name="V_рез_24_3" vbProcedure="false">#REF!</definedName>
    <definedName function="false" hidden="false" localSheetId="10" name="V_рез_24_4" vbProcedure="false">#REF!</definedName>
    <definedName function="false" hidden="false" localSheetId="10" name="V_рез_24_5" vbProcedure="false">#REF!</definedName>
    <definedName function="false" hidden="false" localSheetId="10" name="V_рез_24_6" vbProcedure="false">'показатель 11'!$G$35</definedName>
    <definedName function="false" hidden="false" localSheetId="10" name="V_рез_24_7" vbProcedure="false">'показатель 11'!$K$35</definedName>
    <definedName function="false" hidden="false" localSheetId="10" name="V_рез_24_8" vbProcedure="false">'показатель 11'!$N$35</definedName>
    <definedName function="false" hidden="false" localSheetId="10" name="V_рез_25_2" vbProcedure="false">#REF!</definedName>
    <definedName function="false" hidden="false" localSheetId="10" name="V_рез_25_3" vbProcedure="false">#REF!</definedName>
    <definedName function="false" hidden="false" localSheetId="10" name="V_рез_25_4" vbProcedure="false">#REF!</definedName>
    <definedName function="false" hidden="false" localSheetId="10" name="V_рез_25_5" vbProcedure="false">#REF!</definedName>
    <definedName function="false" hidden="false" localSheetId="10" name="V_рез_25_6" vbProcedure="false">'показатель 11'!$G$36</definedName>
    <definedName function="false" hidden="false" localSheetId="10" name="V_рез_25_7" vbProcedure="false">'показатель 11'!$K$36</definedName>
    <definedName function="false" hidden="false" localSheetId="10" name="V_рез_25_8" vbProcedure="false">'показатель 11'!$N$36</definedName>
    <definedName function="false" hidden="false" localSheetId="10" name="V_рез_26_2" vbProcedure="false">#REF!</definedName>
    <definedName function="false" hidden="false" localSheetId="10" name="V_рез_26_3" vbProcedure="false">#REF!</definedName>
    <definedName function="false" hidden="false" localSheetId="10" name="V_рез_26_4" vbProcedure="false">#REF!</definedName>
    <definedName function="false" hidden="false" localSheetId="10" name="V_рез_26_5" vbProcedure="false">#REF!</definedName>
    <definedName function="false" hidden="false" localSheetId="10" name="V_рез_26_6" vbProcedure="false">'показатель 11'!$G$37</definedName>
    <definedName function="false" hidden="false" localSheetId="10" name="V_рез_26_7" vbProcedure="false">'показатель 11'!$K$37</definedName>
    <definedName function="false" hidden="false" localSheetId="10" name="V_рез_26_8" vbProcedure="false">'показатель 11'!$N$37</definedName>
    <definedName function="false" hidden="false" localSheetId="10" name="V_рез_27_2" vbProcedure="false">#REF!</definedName>
    <definedName function="false" hidden="false" localSheetId="10" name="V_рез_27_3" vbProcedure="false">#REF!</definedName>
    <definedName function="false" hidden="false" localSheetId="10" name="V_рез_27_4" vbProcedure="false">#REF!</definedName>
    <definedName function="false" hidden="false" localSheetId="10" name="V_рез_27_5" vbProcedure="false">#REF!</definedName>
    <definedName function="false" hidden="false" localSheetId="10" name="V_рез_27_6" vbProcedure="false">'показатель 11'!$G$38</definedName>
    <definedName function="false" hidden="false" localSheetId="10" name="V_рез_27_7" vbProcedure="false">'показатель 11'!$K$38</definedName>
    <definedName function="false" hidden="false" localSheetId="10" name="V_рез_27_8" vbProcedure="false">'показатель 11'!$N$38</definedName>
    <definedName function="false" hidden="false" localSheetId="10" name="V_рез_28_2" vbProcedure="false">#REF!</definedName>
    <definedName function="false" hidden="false" localSheetId="10" name="V_рез_28_3" vbProcedure="false">#REF!</definedName>
    <definedName function="false" hidden="false" localSheetId="10" name="V_рез_28_4" vbProcedure="false">#REF!</definedName>
    <definedName function="false" hidden="false" localSheetId="10" name="V_рез_28_5" vbProcedure="false">#REF!</definedName>
    <definedName function="false" hidden="false" localSheetId="10" name="V_рез_28_6" vbProcedure="false">'показатель 11'!$G$39</definedName>
    <definedName function="false" hidden="false" localSheetId="10" name="V_рез_28_7" vbProcedure="false">'показатель 11'!$K$39</definedName>
    <definedName function="false" hidden="false" localSheetId="10" name="V_рез_28_8" vbProcedure="false">'показатель 11'!$N$39</definedName>
    <definedName function="false" hidden="false" localSheetId="10" name="V_рез_2_2" vbProcedure="false">#REF!</definedName>
    <definedName function="false" hidden="false" localSheetId="10" name="V_рез_2_3" vbProcedure="false">#REF!</definedName>
    <definedName function="false" hidden="false" localSheetId="10" name="V_рез_2_4" vbProcedure="false">#REF!</definedName>
    <definedName function="false" hidden="false" localSheetId="10" name="V_рез_2_5" vbProcedure="false">#REF!</definedName>
    <definedName function="false" hidden="false" localSheetId="10" name="V_рез_2_6" vbProcedure="false">'показатель 11'!$G$10</definedName>
    <definedName function="false" hidden="false" localSheetId="10" name="V_рез_2_7" vbProcedure="false">'показатель 11'!$K$10</definedName>
    <definedName function="false" hidden="false" localSheetId="10" name="V_рез_2_8" vbProcedure="false">'показатель 11'!$N$10</definedName>
    <definedName function="false" hidden="false" localSheetId="10" name="V_рез_3_2" vbProcedure="false">#REF!</definedName>
    <definedName function="false" hidden="false" localSheetId="10" name="V_рез_3_3" vbProcedure="false">#REF!</definedName>
    <definedName function="false" hidden="false" localSheetId="10" name="V_рез_3_4" vbProcedure="false">#REF!</definedName>
    <definedName function="false" hidden="false" localSheetId="10" name="V_рез_3_5" vbProcedure="false">#REF!</definedName>
    <definedName function="false" hidden="false" localSheetId="10" name="V_рез_3_6" vbProcedure="false">'показатель 11'!$G$11</definedName>
    <definedName function="false" hidden="false" localSheetId="10" name="V_рез_3_7" vbProcedure="false">'показатель 11'!$K$11</definedName>
    <definedName function="false" hidden="false" localSheetId="10" name="V_рез_3_8" vbProcedure="false">'показатель 11'!$N$11</definedName>
    <definedName function="false" hidden="false" localSheetId="10" name="V_рез_4_2" vbProcedure="false">#REF!</definedName>
    <definedName function="false" hidden="false" localSheetId="10" name="V_рез_4_3" vbProcedure="false">#REF!</definedName>
    <definedName function="false" hidden="false" localSheetId="10" name="V_рез_4_4" vbProcedure="false">#REF!</definedName>
    <definedName function="false" hidden="false" localSheetId="10" name="V_рез_4_5" vbProcedure="false">#REF!</definedName>
    <definedName function="false" hidden="false" localSheetId="10" name="V_рез_4_6" vbProcedure="false">'показатель 11'!$G$12</definedName>
    <definedName function="false" hidden="false" localSheetId="10" name="V_рез_4_7" vbProcedure="false">'показатель 11'!$K$12</definedName>
    <definedName function="false" hidden="false" localSheetId="10" name="V_рез_4_8" vbProcedure="false">'показатель 11'!$N$12</definedName>
    <definedName function="false" hidden="false" localSheetId="10" name="V_рез_5_2" vbProcedure="false">#REF!</definedName>
    <definedName function="false" hidden="false" localSheetId="10" name="V_рез_5_3" vbProcedure="false">#REF!</definedName>
    <definedName function="false" hidden="false" localSheetId="10" name="V_рез_5_4" vbProcedure="false">#REF!</definedName>
    <definedName function="false" hidden="false" localSheetId="10" name="V_рез_5_5" vbProcedure="false">#REF!</definedName>
    <definedName function="false" hidden="false" localSheetId="10" name="V_рез_5_6" vbProcedure="false">'показатель 11'!$G$13</definedName>
    <definedName function="false" hidden="false" localSheetId="10" name="V_рез_5_7" vbProcedure="false">'показатель 11'!$K$13</definedName>
    <definedName function="false" hidden="false" localSheetId="10" name="V_рез_5_8" vbProcedure="false">'показатель 11'!$N$13</definedName>
    <definedName function="false" hidden="false" localSheetId="10" name="V_рез_6_2" vbProcedure="false">#REF!</definedName>
    <definedName function="false" hidden="false" localSheetId="10" name="V_рез_6_3" vbProcedure="false">#REF!</definedName>
    <definedName function="false" hidden="false" localSheetId="10" name="V_рез_6_4" vbProcedure="false">#REF!</definedName>
    <definedName function="false" hidden="false" localSheetId="10" name="V_рез_6_5" vbProcedure="false">#REF!</definedName>
    <definedName function="false" hidden="false" localSheetId="10" name="V_рез_6_6" vbProcedure="false">'показатель 11'!$G$14</definedName>
    <definedName function="false" hidden="false" localSheetId="10" name="V_рез_6_7" vbProcedure="false">'показатель 11'!$K$14</definedName>
    <definedName function="false" hidden="false" localSheetId="10" name="V_рез_6_8" vbProcedure="false">'показатель 11'!$N$14</definedName>
    <definedName function="false" hidden="false" localSheetId="10" name="V_рез_7_2" vbProcedure="false">#REF!</definedName>
    <definedName function="false" hidden="false" localSheetId="10" name="V_рез_7_3" vbProcedure="false">#REF!</definedName>
    <definedName function="false" hidden="false" localSheetId="10" name="V_рез_7_4" vbProcedure="false">#REF!</definedName>
    <definedName function="false" hidden="false" localSheetId="10" name="V_рез_7_5" vbProcedure="false">#REF!</definedName>
    <definedName function="false" hidden="false" localSheetId="10" name="V_рез_7_6" vbProcedure="false">'показатель 11'!$G$15</definedName>
    <definedName function="false" hidden="false" localSheetId="10" name="V_рез_7_7" vbProcedure="false">'показатель 11'!$K$15</definedName>
    <definedName function="false" hidden="false" localSheetId="10" name="V_рез_7_8" vbProcedure="false">'показатель 11'!$N$15</definedName>
    <definedName function="false" hidden="false" localSheetId="10" name="V_рез_8_2" vbProcedure="false">#REF!</definedName>
    <definedName function="false" hidden="false" localSheetId="10" name="V_рез_8_3" vbProcedure="false">#REF!</definedName>
    <definedName function="false" hidden="false" localSheetId="10" name="V_рез_8_4" vbProcedure="false">#REF!</definedName>
    <definedName function="false" hidden="false" localSheetId="10" name="V_рез_8_5" vbProcedure="false">#REF!</definedName>
    <definedName function="false" hidden="false" localSheetId="10" name="V_рез_8_6" vbProcedure="false">#REF!</definedName>
    <definedName function="false" hidden="false" localSheetId="10" name="V_рез_8_7" vbProcedure="false">#REF!</definedName>
    <definedName function="false" hidden="false" localSheetId="10" name="V_рез_8_8" vbProcedure="false">#REF!</definedName>
    <definedName function="false" hidden="false" localSheetId="10" name="V_рез_9_2" vbProcedure="false">#REF!</definedName>
    <definedName function="false" hidden="false" localSheetId="10" name="V_рез_9_3" vbProcedure="false">#REF!</definedName>
    <definedName function="false" hidden="false" localSheetId="10" name="V_рез_9_4" vbProcedure="false">#REF!</definedName>
    <definedName function="false" hidden="false" localSheetId="10" name="V_рез_9_5" vbProcedure="false">#REF!</definedName>
    <definedName function="false" hidden="false" localSheetId="10" name="V_рез_9_6" vbProcedure="false">'показатель 11'!$G$16</definedName>
    <definedName function="false" hidden="false" localSheetId="10" name="V_рез_9_7" vbProcedure="false">'показатель 11'!$K$16</definedName>
    <definedName function="false" hidden="false" localSheetId="10" name="V_рез_9_8" vbProcedure="false">'показатель 11'!$N$16</definedName>
    <definedName function="false" hidden="false" localSheetId="11" name="T_РЕЗ1" vbProcedure="false">#REF!</definedName>
    <definedName function="false" hidden="false" localSheetId="11" name="T_РЕЗ10" vbProcedure="false">'показатель 12'!$O$17</definedName>
    <definedName function="false" hidden="false" localSheetId="11" name="T_РЕЗ11" vbProcedure="false">'показатель 12'!$O$18</definedName>
    <definedName function="false" hidden="false" localSheetId="11" name="T_РЕЗ12" vbProcedure="false">'показатель 12'!$O$19</definedName>
    <definedName function="false" hidden="false" localSheetId="11" name="T_РЕЗ13" vbProcedure="false">'показатель 12'!$O$20</definedName>
    <definedName function="false" hidden="false" localSheetId="11" name="T_РЕЗ14" vbProcedure="false">'показатель 12'!$O$21</definedName>
    <definedName function="false" hidden="false" localSheetId="11" name="T_РЕЗ15" vbProcedure="false">'показатель 12'!$O$22</definedName>
    <definedName function="false" hidden="false" localSheetId="11" name="T_РЕЗ16" vbProcedure="false">'показатель 12'!$O$23</definedName>
    <definedName function="false" hidden="false" localSheetId="11" name="T_РЕЗ17" vbProcedure="false">'показатель 12'!$O$24</definedName>
    <definedName function="false" hidden="false" localSheetId="11" name="T_РЕЗ18" vbProcedure="false">'показатель 12'!$O$25</definedName>
    <definedName function="false" hidden="false" localSheetId="11" name="T_РЕЗ19" vbProcedure="false">'показатель 12'!$O$26</definedName>
    <definedName function="false" hidden="false" localSheetId="11" name="T_РЕЗ2" vbProcedure="false">'показатель 12'!$O$10</definedName>
    <definedName function="false" hidden="false" localSheetId="11" name="T_РЕЗ20" vbProcedure="false">'показатель 12'!$O$27</definedName>
    <definedName function="false" hidden="false" localSheetId="11" name="T_РЕЗ21" vbProcedure="false">'показатель 12'!$O$28</definedName>
    <definedName function="false" hidden="false" localSheetId="11" name="T_РЕЗ22" vbProcedure="false">'показатель 12'!$O$33</definedName>
    <definedName function="false" hidden="false" localSheetId="11" name="T_РЕЗ23" vbProcedure="false">'показатель 12'!$O$34</definedName>
    <definedName function="false" hidden="false" localSheetId="11" name="T_РЕЗ24" vbProcedure="false">'показатель 12'!$O$35</definedName>
    <definedName function="false" hidden="false" localSheetId="11" name="T_РЕЗ25" vbProcedure="false">'показатель 12'!$O$36</definedName>
    <definedName function="false" hidden="false" localSheetId="11" name="T_РЕЗ26" vbProcedure="false">'показатель 12'!$O$37</definedName>
    <definedName function="false" hidden="false" localSheetId="11" name="T_РЕЗ27" vbProcedure="false">'показатель 12'!$O$38</definedName>
    <definedName function="false" hidden="false" localSheetId="11" name="T_РЕЗ28" vbProcedure="false">'показатель 12'!$O$39</definedName>
    <definedName function="false" hidden="false" localSheetId="11" name="T_РЕЗ3" vbProcedure="false">'показатель 12'!$O$11</definedName>
    <definedName function="false" hidden="false" localSheetId="11" name="T_РЕЗ4" vbProcedure="false">'показатель 12'!$O$12</definedName>
    <definedName function="false" hidden="false" localSheetId="11" name="T_РЕЗ5" vbProcedure="false">'показатель 12'!$O$13</definedName>
    <definedName function="false" hidden="false" localSheetId="11" name="T_РЕЗ6" vbProcedure="false">'показатель 12'!$O$14</definedName>
    <definedName function="false" hidden="false" localSheetId="11" name="T_РЕЗ7" vbProcedure="false">'показатель 12'!$O$15</definedName>
    <definedName function="false" hidden="false" localSheetId="11" name="T_РЕЗ8" vbProcedure="false">#REF!</definedName>
    <definedName function="false" hidden="false" localSheetId="11" name="T_РЕЗ9" vbProcedure="false">'показатель 12'!$O$16</definedName>
    <definedName function="false" hidden="false" localSheetId="11" name="V_рез_10_2" vbProcedure="false">#REF!</definedName>
    <definedName function="false" hidden="false" localSheetId="11" name="V_рез_10_3" vbProcedure="false">#REF!</definedName>
    <definedName function="false" hidden="false" localSheetId="11" name="V_рез_10_4" vbProcedure="false">#REF!</definedName>
    <definedName function="false" hidden="false" localSheetId="11" name="V_рез_10_5" vbProcedure="false">#REF!</definedName>
    <definedName function="false" hidden="false" localSheetId="11" name="V_рез_10_6" vbProcedure="false">'показатель 12'!$G$17</definedName>
    <definedName function="false" hidden="false" localSheetId="11" name="V_рез_10_7" vbProcedure="false">'показатель 12'!$K$17</definedName>
    <definedName function="false" hidden="false" localSheetId="11" name="V_рез_10_8" vbProcedure="false">'показатель 12'!$N$17</definedName>
    <definedName function="false" hidden="false" localSheetId="11" name="V_рез_11_2" vbProcedure="false">#REF!</definedName>
    <definedName function="false" hidden="false" localSheetId="11" name="V_рез_11_3" vbProcedure="false">#REF!</definedName>
    <definedName function="false" hidden="false" localSheetId="11" name="V_рез_11_4" vbProcedure="false">#REF!</definedName>
    <definedName function="false" hidden="false" localSheetId="11" name="V_рез_11_5" vbProcedure="false">#REF!</definedName>
    <definedName function="false" hidden="false" localSheetId="11" name="V_рез_11_6" vbProcedure="false">'показатель 12'!$G$18</definedName>
    <definedName function="false" hidden="false" localSheetId="11" name="V_рез_11_7" vbProcedure="false">'показатель 12'!$K$18</definedName>
    <definedName function="false" hidden="false" localSheetId="11" name="V_рез_11_8" vbProcedure="false">'показатель 12'!$N$18</definedName>
    <definedName function="false" hidden="false" localSheetId="11" name="V_рез_12_2" vbProcedure="false">#REF!</definedName>
    <definedName function="false" hidden="false" localSheetId="11" name="V_рез_12_3" vbProcedure="false">#REF!</definedName>
    <definedName function="false" hidden="false" localSheetId="11" name="V_рез_12_4" vbProcedure="false">#REF!</definedName>
    <definedName function="false" hidden="false" localSheetId="11" name="V_рез_12_5" vbProcedure="false">#REF!</definedName>
    <definedName function="false" hidden="false" localSheetId="11" name="V_рез_12_6" vbProcedure="false">'показатель 12'!$G$19</definedName>
    <definedName function="false" hidden="false" localSheetId="11" name="V_рез_12_7" vbProcedure="false">'показатель 12'!$K$19</definedName>
    <definedName function="false" hidden="false" localSheetId="11" name="V_рез_12_8" vbProcedure="false">'показатель 12'!$N$19</definedName>
    <definedName function="false" hidden="false" localSheetId="11" name="V_рез_13_2" vbProcedure="false">#REF!</definedName>
    <definedName function="false" hidden="false" localSheetId="11" name="V_рез_13_3" vbProcedure="false">#REF!</definedName>
    <definedName function="false" hidden="false" localSheetId="11" name="V_рез_13_4" vbProcedure="false">#REF!</definedName>
    <definedName function="false" hidden="false" localSheetId="11" name="V_рез_13_5" vbProcedure="false">#REF!</definedName>
    <definedName function="false" hidden="false" localSheetId="11" name="V_рез_13_6" vbProcedure="false">'показатель 12'!$G$20</definedName>
    <definedName function="false" hidden="false" localSheetId="11" name="V_рез_13_7" vbProcedure="false">'показатель 12'!$K$20</definedName>
    <definedName function="false" hidden="false" localSheetId="11" name="V_рез_13_8" vbProcedure="false">'показатель 12'!$N$20</definedName>
    <definedName function="false" hidden="false" localSheetId="11" name="V_рез_14_2" vbProcedure="false">#REF!</definedName>
    <definedName function="false" hidden="false" localSheetId="11" name="V_рез_14_3" vbProcedure="false">#REF!</definedName>
    <definedName function="false" hidden="false" localSheetId="11" name="V_рез_14_4" vbProcedure="false">#REF!</definedName>
    <definedName function="false" hidden="false" localSheetId="11" name="V_рез_14_5" vbProcedure="false">#REF!</definedName>
    <definedName function="false" hidden="false" localSheetId="11" name="V_рез_14_6" vbProcedure="false">'показатель 12'!$G$21</definedName>
    <definedName function="false" hidden="false" localSheetId="11" name="V_рез_14_7" vbProcedure="false">'показатель 12'!$K$21</definedName>
    <definedName function="false" hidden="false" localSheetId="11" name="V_рез_14_8" vbProcedure="false">'показатель 12'!$N$21</definedName>
    <definedName function="false" hidden="false" localSheetId="11" name="V_рез_15_2" vbProcedure="false">#REF!</definedName>
    <definedName function="false" hidden="false" localSheetId="11" name="V_рез_15_3" vbProcedure="false">#REF!</definedName>
    <definedName function="false" hidden="false" localSheetId="11" name="V_рез_15_4" vbProcedure="false">#REF!</definedName>
    <definedName function="false" hidden="false" localSheetId="11" name="V_рез_15_5" vbProcedure="false">#REF!</definedName>
    <definedName function="false" hidden="false" localSheetId="11" name="V_рез_15_6" vbProcedure="false">'показатель 12'!$G$22</definedName>
    <definedName function="false" hidden="false" localSheetId="11" name="V_рез_15_7" vbProcedure="false">'показатель 12'!$K$22</definedName>
    <definedName function="false" hidden="false" localSheetId="11" name="V_рез_15_8" vbProcedure="false">'показатель 12'!$N$22</definedName>
    <definedName function="false" hidden="false" localSheetId="11" name="V_рез_16_2" vbProcedure="false">#REF!</definedName>
    <definedName function="false" hidden="false" localSheetId="11" name="V_рез_16_3" vbProcedure="false">#REF!</definedName>
    <definedName function="false" hidden="false" localSheetId="11" name="V_рез_16_4" vbProcedure="false">#REF!</definedName>
    <definedName function="false" hidden="false" localSheetId="11" name="V_рез_16_5" vbProcedure="false">#REF!</definedName>
    <definedName function="false" hidden="false" localSheetId="11" name="V_рез_16_6" vbProcedure="false">'показатель 12'!$G$23</definedName>
    <definedName function="false" hidden="false" localSheetId="11" name="V_рез_16_7" vbProcedure="false">'показатель 12'!$K$23</definedName>
    <definedName function="false" hidden="false" localSheetId="11" name="V_рез_16_8" vbProcedure="false">'показатель 12'!$N$23</definedName>
    <definedName function="false" hidden="false" localSheetId="11" name="V_рез_17_2" vbProcedure="false">#REF!</definedName>
    <definedName function="false" hidden="false" localSheetId="11" name="V_рез_17_3" vbProcedure="false">#REF!</definedName>
    <definedName function="false" hidden="false" localSheetId="11" name="V_рез_17_4" vbProcedure="false">#REF!</definedName>
    <definedName function="false" hidden="false" localSheetId="11" name="V_рез_17_5" vbProcedure="false">#REF!</definedName>
    <definedName function="false" hidden="false" localSheetId="11" name="V_рез_17_6" vbProcedure="false">'показатель 12'!$G$24</definedName>
    <definedName function="false" hidden="false" localSheetId="11" name="V_рез_17_7" vbProcedure="false">'показатель 12'!$K$24</definedName>
    <definedName function="false" hidden="false" localSheetId="11" name="V_рез_17_8" vbProcedure="false">'показатель 12'!$N$24</definedName>
    <definedName function="false" hidden="false" localSheetId="11" name="V_рез_18_2" vbProcedure="false">#REF!</definedName>
    <definedName function="false" hidden="false" localSheetId="11" name="V_рез_18_3" vbProcedure="false">#REF!</definedName>
    <definedName function="false" hidden="false" localSheetId="11" name="V_рез_18_4" vbProcedure="false">#REF!</definedName>
    <definedName function="false" hidden="false" localSheetId="11" name="V_рез_18_5" vbProcedure="false">#REF!</definedName>
    <definedName function="false" hidden="false" localSheetId="11" name="V_рез_18_6" vbProcedure="false">'показатель 12'!$G$25</definedName>
    <definedName function="false" hidden="false" localSheetId="11" name="V_рез_18_7" vbProcedure="false">'показатель 12'!$K$25</definedName>
    <definedName function="false" hidden="false" localSheetId="11" name="V_рез_18_8" vbProcedure="false">'показатель 12'!$N$25</definedName>
    <definedName function="false" hidden="false" localSheetId="11" name="V_рез_19_2" vbProcedure="false">#REF!</definedName>
    <definedName function="false" hidden="false" localSheetId="11" name="V_рез_19_3" vbProcedure="false">#REF!</definedName>
    <definedName function="false" hidden="false" localSheetId="11" name="V_рез_19_4" vbProcedure="false">#REF!</definedName>
    <definedName function="false" hidden="false" localSheetId="11" name="V_рез_19_5" vbProcedure="false">#REF!</definedName>
    <definedName function="false" hidden="false" localSheetId="11" name="V_рез_19_6" vbProcedure="false">'показатель 12'!$G$26</definedName>
    <definedName function="false" hidden="false" localSheetId="11" name="V_рез_19_7" vbProcedure="false">'показатель 12'!$K$26</definedName>
    <definedName function="false" hidden="false" localSheetId="11" name="V_рез_19_8" vbProcedure="false">'показатель 12'!$N$26</definedName>
    <definedName function="false" hidden="false" localSheetId="11" name="V_рез_1_2" vbProcedure="false">#REF!</definedName>
    <definedName function="false" hidden="false" localSheetId="11" name="V_рез_1_3" vbProcedure="false">#REF!</definedName>
    <definedName function="false" hidden="false" localSheetId="11" name="V_рез_1_4" vbProcedure="false">#REF!</definedName>
    <definedName function="false" hidden="false" localSheetId="11" name="V_рез_1_5" vbProcedure="false">#REF!</definedName>
    <definedName function="false" hidden="false" localSheetId="11" name="V_рез_1_6" vbProcedure="false">#REF!</definedName>
    <definedName function="false" hidden="false" localSheetId="11" name="V_рез_1_7" vbProcedure="false">#REF!</definedName>
    <definedName function="false" hidden="false" localSheetId="11" name="V_рез_1_8" vbProcedure="false">#REF!</definedName>
    <definedName function="false" hidden="false" localSheetId="11" name="V_рез_20_2" vbProcedure="false">#REF!</definedName>
    <definedName function="false" hidden="false" localSheetId="11" name="V_рез_20_3" vbProcedure="false">#REF!</definedName>
    <definedName function="false" hidden="false" localSheetId="11" name="V_рез_20_4" vbProcedure="false">#REF!</definedName>
    <definedName function="false" hidden="false" localSheetId="11" name="V_рез_20_5" vbProcedure="false">#REF!</definedName>
    <definedName function="false" hidden="false" localSheetId="11" name="V_рез_20_6" vbProcedure="false">'показатель 12'!$G$27</definedName>
    <definedName function="false" hidden="false" localSheetId="11" name="V_рез_20_7" vbProcedure="false">'показатель 12'!$K$27</definedName>
    <definedName function="false" hidden="false" localSheetId="11" name="V_рез_20_8" vbProcedure="false">'показатель 12'!$N$27</definedName>
    <definedName function="false" hidden="false" localSheetId="11" name="V_рез_21_2" vbProcedure="false">#REF!</definedName>
    <definedName function="false" hidden="false" localSheetId="11" name="V_рез_21_3" vbProcedure="false">#REF!</definedName>
    <definedName function="false" hidden="false" localSheetId="11" name="V_рез_21_4" vbProcedure="false">#REF!</definedName>
    <definedName function="false" hidden="false" localSheetId="11" name="V_рез_21_5" vbProcedure="false">#REF!</definedName>
    <definedName function="false" hidden="false" localSheetId="11" name="V_рез_21_6" vbProcedure="false">'показатель 12'!$G$28</definedName>
    <definedName function="false" hidden="false" localSheetId="11" name="V_рез_21_7" vbProcedure="false">'показатель 12'!$K$28</definedName>
    <definedName function="false" hidden="false" localSheetId="11" name="V_рез_21_8" vbProcedure="false">'показатель 12'!$N$28</definedName>
    <definedName function="false" hidden="false" localSheetId="11" name="V_рез_22_2" vbProcedure="false">#REF!</definedName>
    <definedName function="false" hidden="false" localSheetId="11" name="V_рез_22_3" vbProcedure="false">#REF!</definedName>
    <definedName function="false" hidden="false" localSheetId="11" name="V_рез_22_4" vbProcedure="false">#REF!</definedName>
    <definedName function="false" hidden="false" localSheetId="11" name="V_рез_22_5" vbProcedure="false">#REF!</definedName>
    <definedName function="false" hidden="false" localSheetId="11" name="V_рез_22_6" vbProcedure="false">'показатель 12'!$G$33</definedName>
    <definedName function="false" hidden="false" localSheetId="11" name="V_рез_22_7" vbProcedure="false">'показатель 12'!$K$33</definedName>
    <definedName function="false" hidden="false" localSheetId="11" name="V_рез_22_8" vbProcedure="false">'показатель 12'!$N$33</definedName>
    <definedName function="false" hidden="false" localSheetId="11" name="V_рез_23_2" vbProcedure="false">#REF!</definedName>
    <definedName function="false" hidden="false" localSheetId="11" name="V_рез_23_3" vbProcedure="false">#REF!</definedName>
    <definedName function="false" hidden="false" localSheetId="11" name="V_рез_23_4" vbProcedure="false">#REF!</definedName>
    <definedName function="false" hidden="false" localSheetId="11" name="V_рез_23_5" vbProcedure="false">#REF!</definedName>
    <definedName function="false" hidden="false" localSheetId="11" name="V_рез_23_6" vbProcedure="false">'показатель 12'!$G$34</definedName>
    <definedName function="false" hidden="false" localSheetId="11" name="V_рез_23_7" vbProcedure="false">'показатель 12'!$K$34</definedName>
    <definedName function="false" hidden="false" localSheetId="11" name="V_рез_23_8" vbProcedure="false">'показатель 12'!$N$34</definedName>
    <definedName function="false" hidden="false" localSheetId="11" name="V_рез_24_2" vbProcedure="false">#REF!</definedName>
    <definedName function="false" hidden="false" localSheetId="11" name="V_рез_24_3" vbProcedure="false">#REF!</definedName>
    <definedName function="false" hidden="false" localSheetId="11" name="V_рез_24_4" vbProcedure="false">#REF!</definedName>
    <definedName function="false" hidden="false" localSheetId="11" name="V_рез_24_5" vbProcedure="false">#REF!</definedName>
    <definedName function="false" hidden="false" localSheetId="11" name="V_рез_24_6" vbProcedure="false">'показатель 12'!$G$35</definedName>
    <definedName function="false" hidden="false" localSheetId="11" name="V_рез_24_7" vbProcedure="false">'показатель 12'!$K$35</definedName>
    <definedName function="false" hidden="false" localSheetId="11" name="V_рез_24_8" vbProcedure="false">'показатель 12'!$N$35</definedName>
    <definedName function="false" hidden="false" localSheetId="11" name="V_рез_25_2" vbProcedure="false">#REF!</definedName>
    <definedName function="false" hidden="false" localSheetId="11" name="V_рез_25_3" vbProcedure="false">#REF!</definedName>
    <definedName function="false" hidden="false" localSheetId="11" name="V_рез_25_4" vbProcedure="false">#REF!</definedName>
    <definedName function="false" hidden="false" localSheetId="11" name="V_рез_25_5" vbProcedure="false">#REF!</definedName>
    <definedName function="false" hidden="false" localSheetId="11" name="V_рез_25_6" vbProcedure="false">'показатель 12'!$G$36</definedName>
    <definedName function="false" hidden="false" localSheetId="11" name="V_рез_25_7" vbProcedure="false">'показатель 12'!$K$36</definedName>
    <definedName function="false" hidden="false" localSheetId="11" name="V_рез_25_8" vbProcedure="false">'показатель 12'!$N$36</definedName>
    <definedName function="false" hidden="false" localSheetId="11" name="V_рез_26_2" vbProcedure="false">#REF!</definedName>
    <definedName function="false" hidden="false" localSheetId="11" name="V_рез_26_3" vbProcedure="false">#REF!</definedName>
    <definedName function="false" hidden="false" localSheetId="11" name="V_рез_26_4" vbProcedure="false">#REF!</definedName>
    <definedName function="false" hidden="false" localSheetId="11" name="V_рез_26_5" vbProcedure="false">#REF!</definedName>
    <definedName function="false" hidden="false" localSheetId="11" name="V_рез_26_6" vbProcedure="false">'показатель 12'!$G$37</definedName>
    <definedName function="false" hidden="false" localSheetId="11" name="V_рез_26_7" vbProcedure="false">'показатель 12'!$K$37</definedName>
    <definedName function="false" hidden="false" localSheetId="11" name="V_рез_26_8" vbProcedure="false">'показатель 12'!$N$37</definedName>
    <definedName function="false" hidden="false" localSheetId="11" name="V_рез_27_2" vbProcedure="false">#REF!</definedName>
    <definedName function="false" hidden="false" localSheetId="11" name="V_рез_27_3" vbProcedure="false">#REF!</definedName>
    <definedName function="false" hidden="false" localSheetId="11" name="V_рез_27_4" vbProcedure="false">#REF!</definedName>
    <definedName function="false" hidden="false" localSheetId="11" name="V_рез_27_5" vbProcedure="false">#REF!</definedName>
    <definedName function="false" hidden="false" localSheetId="11" name="V_рез_27_6" vbProcedure="false">'показатель 12'!$G$38</definedName>
    <definedName function="false" hidden="false" localSheetId="11" name="V_рез_27_7" vbProcedure="false">'показатель 12'!$K$38</definedName>
    <definedName function="false" hidden="false" localSheetId="11" name="V_рез_27_8" vbProcedure="false">'показатель 12'!$N$38</definedName>
    <definedName function="false" hidden="false" localSheetId="11" name="V_рез_28_2" vbProcedure="false">#REF!</definedName>
    <definedName function="false" hidden="false" localSheetId="11" name="V_рез_28_3" vbProcedure="false">#REF!</definedName>
    <definedName function="false" hidden="false" localSheetId="11" name="V_рез_28_4" vbProcedure="false">#REF!</definedName>
    <definedName function="false" hidden="false" localSheetId="11" name="V_рез_28_5" vbProcedure="false">#REF!</definedName>
    <definedName function="false" hidden="false" localSheetId="11" name="V_рез_28_6" vbProcedure="false">'показатель 12'!$G$39</definedName>
    <definedName function="false" hidden="false" localSheetId="11" name="V_рез_28_7" vbProcedure="false">'показатель 12'!$K$39</definedName>
    <definedName function="false" hidden="false" localSheetId="11" name="V_рез_28_8" vbProcedure="false">'показатель 12'!$N$39</definedName>
    <definedName function="false" hidden="false" localSheetId="11" name="V_рез_2_2" vbProcedure="false">#REF!</definedName>
    <definedName function="false" hidden="false" localSheetId="11" name="V_рез_2_3" vbProcedure="false">#REF!</definedName>
    <definedName function="false" hidden="false" localSheetId="11" name="V_рез_2_4" vbProcedure="false">#REF!</definedName>
    <definedName function="false" hidden="false" localSheetId="11" name="V_рез_2_5" vbProcedure="false">#REF!</definedName>
    <definedName function="false" hidden="false" localSheetId="11" name="V_рез_2_6" vbProcedure="false">'показатель 12'!$G$10</definedName>
    <definedName function="false" hidden="false" localSheetId="11" name="V_рез_2_7" vbProcedure="false">'показатель 12'!$K$10</definedName>
    <definedName function="false" hidden="false" localSheetId="11" name="V_рез_2_8" vbProcedure="false">'показатель 12'!$N$10</definedName>
    <definedName function="false" hidden="false" localSheetId="11" name="V_рез_3_2" vbProcedure="false">#REF!</definedName>
    <definedName function="false" hidden="false" localSheetId="11" name="V_рез_3_3" vbProcedure="false">#REF!</definedName>
    <definedName function="false" hidden="false" localSheetId="11" name="V_рез_3_4" vbProcedure="false">#REF!</definedName>
    <definedName function="false" hidden="false" localSheetId="11" name="V_рез_3_5" vbProcedure="false">#REF!</definedName>
    <definedName function="false" hidden="false" localSheetId="11" name="V_рез_3_6" vbProcedure="false">'показатель 12'!$G$11</definedName>
    <definedName function="false" hidden="false" localSheetId="11" name="V_рез_3_7" vbProcedure="false">'показатель 12'!$K$11</definedName>
    <definedName function="false" hidden="false" localSheetId="11" name="V_рез_3_8" vbProcedure="false">'показатель 12'!$N$11</definedName>
    <definedName function="false" hidden="false" localSheetId="11" name="V_рез_4_2" vbProcedure="false">#REF!</definedName>
    <definedName function="false" hidden="false" localSheetId="11" name="V_рез_4_3" vbProcedure="false">#REF!</definedName>
    <definedName function="false" hidden="false" localSheetId="11" name="V_рез_4_4" vbProcedure="false">#REF!</definedName>
    <definedName function="false" hidden="false" localSheetId="11" name="V_рез_4_5" vbProcedure="false">#REF!</definedName>
    <definedName function="false" hidden="false" localSheetId="11" name="V_рез_4_6" vbProcedure="false">'показатель 12'!$G$12</definedName>
    <definedName function="false" hidden="false" localSheetId="11" name="V_рез_4_7" vbProcedure="false">'показатель 12'!$K$12</definedName>
    <definedName function="false" hidden="false" localSheetId="11" name="V_рез_4_8" vbProcedure="false">'показатель 12'!$N$12</definedName>
    <definedName function="false" hidden="false" localSheetId="11" name="V_рез_5_2" vbProcedure="false">#REF!</definedName>
    <definedName function="false" hidden="false" localSheetId="11" name="V_рез_5_3" vbProcedure="false">#REF!</definedName>
    <definedName function="false" hidden="false" localSheetId="11" name="V_рез_5_4" vbProcedure="false">#REF!</definedName>
    <definedName function="false" hidden="false" localSheetId="11" name="V_рез_5_5" vbProcedure="false">#REF!</definedName>
    <definedName function="false" hidden="false" localSheetId="11" name="V_рез_5_6" vbProcedure="false">'показатель 12'!$G$13</definedName>
    <definedName function="false" hidden="false" localSheetId="11" name="V_рез_5_7" vbProcedure="false">'показатель 12'!$K$13</definedName>
    <definedName function="false" hidden="false" localSheetId="11" name="V_рез_5_8" vbProcedure="false">'показатель 12'!$N$13</definedName>
    <definedName function="false" hidden="false" localSheetId="11" name="V_рез_6_2" vbProcedure="false">#REF!</definedName>
    <definedName function="false" hidden="false" localSheetId="11" name="V_рез_6_3" vbProcedure="false">#REF!</definedName>
    <definedName function="false" hidden="false" localSheetId="11" name="V_рез_6_4" vbProcedure="false">#REF!</definedName>
    <definedName function="false" hidden="false" localSheetId="11" name="V_рез_6_5" vbProcedure="false">#REF!</definedName>
    <definedName function="false" hidden="false" localSheetId="11" name="V_рез_6_6" vbProcedure="false">'показатель 12'!$G$14</definedName>
    <definedName function="false" hidden="false" localSheetId="11" name="V_рез_6_7" vbProcedure="false">'показатель 12'!$K$14</definedName>
    <definedName function="false" hidden="false" localSheetId="11" name="V_рез_6_8" vbProcedure="false">'показатель 12'!$N$14</definedName>
    <definedName function="false" hidden="false" localSheetId="11" name="V_рез_7_2" vbProcedure="false">#REF!</definedName>
    <definedName function="false" hidden="false" localSheetId="11" name="V_рез_7_3" vbProcedure="false">#REF!</definedName>
    <definedName function="false" hidden="false" localSheetId="11" name="V_рез_7_4" vbProcedure="false">#REF!</definedName>
    <definedName function="false" hidden="false" localSheetId="11" name="V_рез_7_5" vbProcedure="false">#REF!</definedName>
    <definedName function="false" hidden="false" localSheetId="11" name="V_рез_7_6" vbProcedure="false">'показатель 12'!$G$15</definedName>
    <definedName function="false" hidden="false" localSheetId="11" name="V_рез_7_7" vbProcedure="false">'показатель 12'!$K$15</definedName>
    <definedName function="false" hidden="false" localSheetId="11" name="V_рез_7_8" vbProcedure="false">'показатель 12'!$N$15</definedName>
    <definedName function="false" hidden="false" localSheetId="11" name="V_рез_8_2" vbProcedure="false">#REF!</definedName>
    <definedName function="false" hidden="false" localSheetId="11" name="V_рез_8_3" vbProcedure="false">#REF!</definedName>
    <definedName function="false" hidden="false" localSheetId="11" name="V_рез_8_4" vbProcedure="false">#REF!</definedName>
    <definedName function="false" hidden="false" localSheetId="11" name="V_рез_8_5" vbProcedure="false">#REF!</definedName>
    <definedName function="false" hidden="false" localSheetId="11" name="V_рез_8_6" vbProcedure="false">#REF!</definedName>
    <definedName function="false" hidden="false" localSheetId="11" name="V_рез_8_7" vbProcedure="false">#REF!</definedName>
    <definedName function="false" hidden="false" localSheetId="11" name="V_рез_8_8" vbProcedure="false">#REF!</definedName>
    <definedName function="false" hidden="false" localSheetId="11" name="V_рез_9_2" vbProcedure="false">#REF!</definedName>
    <definedName function="false" hidden="false" localSheetId="11" name="V_рез_9_3" vbProcedure="false">#REF!</definedName>
    <definedName function="false" hidden="false" localSheetId="11" name="V_рез_9_4" vbProcedure="false">#REF!</definedName>
    <definedName function="false" hidden="false" localSheetId="11" name="V_рез_9_5" vbProcedure="false">#REF!</definedName>
    <definedName function="false" hidden="false" localSheetId="11" name="V_рез_9_6" vbProcedure="false">'показатель 12'!$G$16</definedName>
    <definedName function="false" hidden="false" localSheetId="11" name="V_рез_9_7" vbProcedure="false">'показатель 12'!$K$16</definedName>
    <definedName function="false" hidden="false" localSheetId="11" name="V_рез_9_8" vbProcedure="false">'показатель 12'!$N$16</definedName>
    <definedName function="false" hidden="false" localSheetId="12" name="T_РЕЗ1" vbProcedure="false">#REF!</definedName>
    <definedName function="false" hidden="false" localSheetId="12" name="T_РЕЗ10" vbProcedure="false">'показатель 13'!$O$17</definedName>
    <definedName function="false" hidden="false" localSheetId="12" name="T_РЕЗ11" vbProcedure="false">'показатель 13'!$O$18</definedName>
    <definedName function="false" hidden="false" localSheetId="12" name="T_РЕЗ12" vbProcedure="false">'показатель 13'!$O$19</definedName>
    <definedName function="false" hidden="false" localSheetId="12" name="T_РЕЗ13" vbProcedure="false">'показатель 13'!$O$20</definedName>
    <definedName function="false" hidden="false" localSheetId="12" name="T_РЕЗ14" vbProcedure="false">'показатель 13'!$O$21</definedName>
    <definedName function="false" hidden="false" localSheetId="12" name="T_РЕЗ15" vbProcedure="false">'показатель 13'!$O$22</definedName>
    <definedName function="false" hidden="false" localSheetId="12" name="T_РЕЗ16" vbProcedure="false">'показатель 13'!$O$23</definedName>
    <definedName function="false" hidden="false" localSheetId="12" name="T_РЕЗ17" vbProcedure="false">'показатель 13'!$O$24</definedName>
    <definedName function="false" hidden="false" localSheetId="12" name="T_РЕЗ18" vbProcedure="false">'показатель 13'!$O$25</definedName>
    <definedName function="false" hidden="false" localSheetId="12" name="T_РЕЗ19" vbProcedure="false">'показатель 13'!$O$26</definedName>
    <definedName function="false" hidden="false" localSheetId="12" name="T_РЕЗ2" vbProcedure="false">'показатель 13'!$O$10</definedName>
    <definedName function="false" hidden="false" localSheetId="12" name="T_РЕЗ20" vbProcedure="false">'показатель 13'!$O$31</definedName>
    <definedName function="false" hidden="false" localSheetId="12" name="T_РЕЗ21" vbProcedure="false">'показатель 13'!$O$32</definedName>
    <definedName function="false" hidden="false" localSheetId="12" name="T_РЕЗ22" vbProcedure="false">'показатель 13'!$O$33</definedName>
    <definedName function="false" hidden="false" localSheetId="12" name="T_РЕЗ23" vbProcedure="false">'показатель 13'!$O$34</definedName>
    <definedName function="false" hidden="false" localSheetId="12" name="T_РЕЗ24" vbProcedure="false">'показатель 13'!$O$35</definedName>
    <definedName function="false" hidden="false" localSheetId="12" name="T_РЕЗ25" vbProcedure="false">'показатель 13'!$O$36</definedName>
    <definedName function="false" hidden="false" localSheetId="12" name="T_РЕЗ26" vbProcedure="false">'показатель 13'!$O$37</definedName>
    <definedName function="false" hidden="false" localSheetId="12" name="T_РЕЗ27" vbProcedure="false">'показатель 13'!$O$38</definedName>
    <definedName function="false" hidden="false" localSheetId="12" name="T_РЕЗ28" vbProcedure="false">'показатель 13'!$O$39</definedName>
    <definedName function="false" hidden="false" localSheetId="12" name="T_РЕЗ3" vbProcedure="false">'показатель 13'!$O$11</definedName>
    <definedName function="false" hidden="false" localSheetId="12" name="T_РЕЗ4" vbProcedure="false">'показатель 13'!$O$12</definedName>
    <definedName function="false" hidden="false" localSheetId="12" name="T_РЕЗ5" vbProcedure="false">'показатель 13'!$O$13</definedName>
    <definedName function="false" hidden="false" localSheetId="12" name="T_РЕЗ6" vbProcedure="false">'показатель 13'!$O$14</definedName>
    <definedName function="false" hidden="false" localSheetId="12" name="T_РЕЗ7" vbProcedure="false">'показатель 13'!$O$15</definedName>
    <definedName function="false" hidden="false" localSheetId="12" name="T_РЕЗ8" vbProcedure="false">#REF!</definedName>
    <definedName function="false" hidden="false" localSheetId="12" name="T_РЕЗ9" vbProcedure="false">'показатель 13'!$O$16</definedName>
    <definedName function="false" hidden="false" localSheetId="12" name="V_рез_10_2" vbProcedure="false">#REF!</definedName>
    <definedName function="false" hidden="false" localSheetId="12" name="V_рез_10_3" vbProcedure="false">#REF!</definedName>
    <definedName function="false" hidden="false" localSheetId="12" name="V_рез_10_4" vbProcedure="false">#REF!</definedName>
    <definedName function="false" hidden="false" localSheetId="12" name="V_рез_10_5" vbProcedure="false">#REF!</definedName>
    <definedName function="false" hidden="false" localSheetId="12" name="V_рез_10_6" vbProcedure="false">'показатель 13'!$G$17</definedName>
    <definedName function="false" hidden="false" localSheetId="12" name="V_рез_10_7" vbProcedure="false">'показатель 13'!$K$17</definedName>
    <definedName function="false" hidden="false" localSheetId="12" name="V_рез_10_8" vbProcedure="false">'показатель 13'!$N$17</definedName>
    <definedName function="false" hidden="false" localSheetId="12" name="V_рез_11_2" vbProcedure="false">#REF!</definedName>
    <definedName function="false" hidden="false" localSheetId="12" name="V_рез_11_3" vbProcedure="false">#REF!</definedName>
    <definedName function="false" hidden="false" localSheetId="12" name="V_рез_11_4" vbProcedure="false">#REF!</definedName>
    <definedName function="false" hidden="false" localSheetId="12" name="V_рез_11_5" vbProcedure="false">#REF!</definedName>
    <definedName function="false" hidden="false" localSheetId="12" name="V_рез_11_6" vbProcedure="false">'показатель 13'!$G$18</definedName>
    <definedName function="false" hidden="false" localSheetId="12" name="V_рез_11_7" vbProcedure="false">'показатель 13'!$K$18</definedName>
    <definedName function="false" hidden="false" localSheetId="12" name="V_рез_11_8" vbProcedure="false">'показатель 13'!$N$18</definedName>
    <definedName function="false" hidden="false" localSheetId="12" name="V_рез_12_2" vbProcedure="false">#REF!</definedName>
    <definedName function="false" hidden="false" localSheetId="12" name="V_рез_12_3" vbProcedure="false">#REF!</definedName>
    <definedName function="false" hidden="false" localSheetId="12" name="V_рез_12_4" vbProcedure="false">#REF!</definedName>
    <definedName function="false" hidden="false" localSheetId="12" name="V_рез_12_5" vbProcedure="false">#REF!</definedName>
    <definedName function="false" hidden="false" localSheetId="12" name="V_рез_12_6" vbProcedure="false">'показатель 13'!$G$19</definedName>
    <definedName function="false" hidden="false" localSheetId="12" name="V_рез_12_7" vbProcedure="false">'показатель 13'!$K$19</definedName>
    <definedName function="false" hidden="false" localSheetId="12" name="V_рез_12_8" vbProcedure="false">'показатель 13'!$N$19</definedName>
    <definedName function="false" hidden="false" localSheetId="12" name="V_рез_13_2" vbProcedure="false">#REF!</definedName>
    <definedName function="false" hidden="false" localSheetId="12" name="V_рез_13_3" vbProcedure="false">#REF!</definedName>
    <definedName function="false" hidden="false" localSheetId="12" name="V_рез_13_4" vbProcedure="false">#REF!</definedName>
    <definedName function="false" hidden="false" localSheetId="12" name="V_рез_13_5" vbProcedure="false">#REF!</definedName>
    <definedName function="false" hidden="false" localSheetId="12" name="V_рез_13_6" vbProcedure="false">'показатель 13'!$G$20</definedName>
    <definedName function="false" hidden="false" localSheetId="12" name="V_рез_13_7" vbProcedure="false">'показатель 13'!$K$20</definedName>
    <definedName function="false" hidden="false" localSheetId="12" name="V_рез_13_8" vbProcedure="false">'показатель 13'!$N$20</definedName>
    <definedName function="false" hidden="false" localSheetId="12" name="V_рез_14_2" vbProcedure="false">#REF!</definedName>
    <definedName function="false" hidden="false" localSheetId="12" name="V_рез_14_3" vbProcedure="false">#REF!</definedName>
    <definedName function="false" hidden="false" localSheetId="12" name="V_рез_14_4" vbProcedure="false">#REF!</definedName>
    <definedName function="false" hidden="false" localSheetId="12" name="V_рез_14_5" vbProcedure="false">#REF!</definedName>
    <definedName function="false" hidden="false" localSheetId="12" name="V_рез_14_6" vbProcedure="false">'показатель 13'!$G$21</definedName>
    <definedName function="false" hidden="false" localSheetId="12" name="V_рез_14_7" vbProcedure="false">'показатель 13'!$K$21</definedName>
    <definedName function="false" hidden="false" localSheetId="12" name="V_рез_14_8" vbProcedure="false">'показатель 13'!$N$21</definedName>
    <definedName function="false" hidden="false" localSheetId="12" name="V_рез_15_2" vbProcedure="false">#REF!</definedName>
    <definedName function="false" hidden="false" localSheetId="12" name="V_рез_15_3" vbProcedure="false">#REF!</definedName>
    <definedName function="false" hidden="false" localSheetId="12" name="V_рез_15_4" vbProcedure="false">#REF!</definedName>
    <definedName function="false" hidden="false" localSheetId="12" name="V_рез_15_5" vbProcedure="false">#REF!</definedName>
    <definedName function="false" hidden="false" localSheetId="12" name="V_рез_15_6" vbProcedure="false">'показатель 13'!$G$22</definedName>
    <definedName function="false" hidden="false" localSheetId="12" name="V_рез_15_7" vbProcedure="false">'показатель 13'!$K$22</definedName>
    <definedName function="false" hidden="false" localSheetId="12" name="V_рез_15_8" vbProcedure="false">'показатель 13'!$N$22</definedName>
    <definedName function="false" hidden="false" localSheetId="12" name="V_рез_16_2" vbProcedure="false">#REF!</definedName>
    <definedName function="false" hidden="false" localSheetId="12" name="V_рез_16_3" vbProcedure="false">#REF!</definedName>
    <definedName function="false" hidden="false" localSheetId="12" name="V_рез_16_4" vbProcedure="false">#REF!</definedName>
    <definedName function="false" hidden="false" localSheetId="12" name="V_рез_16_5" vbProcedure="false">#REF!</definedName>
    <definedName function="false" hidden="false" localSheetId="12" name="V_рез_16_6" vbProcedure="false">'показатель 13'!$G$23</definedName>
    <definedName function="false" hidden="false" localSheetId="12" name="V_рез_16_7" vbProcedure="false">'показатель 13'!$K$23</definedName>
    <definedName function="false" hidden="false" localSheetId="12" name="V_рез_16_8" vbProcedure="false">'показатель 13'!$N$23</definedName>
    <definedName function="false" hidden="false" localSheetId="12" name="V_рез_17_2" vbProcedure="false">#REF!</definedName>
    <definedName function="false" hidden="false" localSheetId="12" name="V_рез_17_3" vbProcedure="false">#REF!</definedName>
    <definedName function="false" hidden="false" localSheetId="12" name="V_рез_17_4" vbProcedure="false">#REF!</definedName>
    <definedName function="false" hidden="false" localSheetId="12" name="V_рез_17_5" vbProcedure="false">#REF!</definedName>
    <definedName function="false" hidden="false" localSheetId="12" name="V_рез_17_6" vbProcedure="false">'показатель 13'!$G$24</definedName>
    <definedName function="false" hidden="false" localSheetId="12" name="V_рез_17_7" vbProcedure="false">'показатель 13'!$K$24</definedName>
    <definedName function="false" hidden="false" localSheetId="12" name="V_рез_17_8" vbProcedure="false">'показатель 13'!$N$24</definedName>
    <definedName function="false" hidden="false" localSheetId="12" name="V_рез_18_2" vbProcedure="false">#REF!</definedName>
    <definedName function="false" hidden="false" localSheetId="12" name="V_рез_18_3" vbProcedure="false">#REF!</definedName>
    <definedName function="false" hidden="false" localSheetId="12" name="V_рез_18_4" vbProcedure="false">#REF!</definedName>
    <definedName function="false" hidden="false" localSheetId="12" name="V_рез_18_5" vbProcedure="false">#REF!</definedName>
    <definedName function="false" hidden="false" localSheetId="12" name="V_рез_18_6" vbProcedure="false">'показатель 13'!$G$25</definedName>
    <definedName function="false" hidden="false" localSheetId="12" name="V_рез_18_7" vbProcedure="false">'показатель 13'!$K$25</definedName>
    <definedName function="false" hidden="false" localSheetId="12" name="V_рез_18_8" vbProcedure="false">'показатель 13'!$N$25</definedName>
    <definedName function="false" hidden="false" localSheetId="12" name="V_рез_19_2" vbProcedure="false">#REF!</definedName>
    <definedName function="false" hidden="false" localSheetId="12" name="V_рез_19_3" vbProcedure="false">#REF!</definedName>
    <definedName function="false" hidden="false" localSheetId="12" name="V_рез_19_4" vbProcedure="false">#REF!</definedName>
    <definedName function="false" hidden="false" localSheetId="12" name="V_рез_19_5" vbProcedure="false">#REF!</definedName>
    <definedName function="false" hidden="false" localSheetId="12" name="V_рез_19_6" vbProcedure="false">'показатель 13'!$G$26</definedName>
    <definedName function="false" hidden="false" localSheetId="12" name="V_рез_19_7" vbProcedure="false">'показатель 13'!$K$26</definedName>
    <definedName function="false" hidden="false" localSheetId="12" name="V_рез_19_8" vbProcedure="false">'показатель 13'!$N$26</definedName>
    <definedName function="false" hidden="false" localSheetId="12" name="V_рез_1_2" vbProcedure="false">#REF!</definedName>
    <definedName function="false" hidden="false" localSheetId="12" name="V_рез_1_3" vbProcedure="false">#REF!</definedName>
    <definedName function="false" hidden="false" localSheetId="12" name="V_рез_1_4" vbProcedure="false">#REF!</definedName>
    <definedName function="false" hidden="false" localSheetId="12" name="V_рез_1_5" vbProcedure="false">#REF!</definedName>
    <definedName function="false" hidden="false" localSheetId="12" name="V_рез_1_6" vbProcedure="false">#REF!</definedName>
    <definedName function="false" hidden="false" localSheetId="12" name="V_рез_1_7" vbProcedure="false">#REF!</definedName>
    <definedName function="false" hidden="false" localSheetId="12" name="V_рез_1_8" vbProcedure="false">#REF!</definedName>
    <definedName function="false" hidden="false" localSheetId="12" name="V_рез_20_2" vbProcedure="false">#REF!</definedName>
    <definedName function="false" hidden="false" localSheetId="12" name="V_рез_20_3" vbProcedure="false">#REF!</definedName>
    <definedName function="false" hidden="false" localSheetId="12" name="V_рез_20_4" vbProcedure="false">#REF!</definedName>
    <definedName function="false" hidden="false" localSheetId="12" name="V_рез_20_5" vbProcedure="false">#REF!</definedName>
    <definedName function="false" hidden="false" localSheetId="12" name="V_рез_20_6" vbProcedure="false">'показатель 13'!$G$31</definedName>
    <definedName function="false" hidden="false" localSheetId="12" name="V_рез_20_7" vbProcedure="false">'показатель 13'!$K$31</definedName>
    <definedName function="false" hidden="false" localSheetId="12" name="V_рез_20_8" vbProcedure="false">'показатель 13'!$N$31</definedName>
    <definedName function="false" hidden="false" localSheetId="12" name="V_рез_21_2" vbProcedure="false">#REF!</definedName>
    <definedName function="false" hidden="false" localSheetId="12" name="V_рез_21_3" vbProcedure="false">#REF!</definedName>
    <definedName function="false" hidden="false" localSheetId="12" name="V_рез_21_4" vbProcedure="false">#REF!</definedName>
    <definedName function="false" hidden="false" localSheetId="12" name="V_рез_21_5" vbProcedure="false">#REF!</definedName>
    <definedName function="false" hidden="false" localSheetId="12" name="V_рез_21_6" vbProcedure="false">'показатель 13'!$G$32</definedName>
    <definedName function="false" hidden="false" localSheetId="12" name="V_рез_21_7" vbProcedure="false">'показатель 13'!$K$32</definedName>
    <definedName function="false" hidden="false" localSheetId="12" name="V_рез_21_8" vbProcedure="false">'показатель 13'!$N$32</definedName>
    <definedName function="false" hidden="false" localSheetId="12" name="V_рез_22_2" vbProcedure="false">#REF!</definedName>
    <definedName function="false" hidden="false" localSheetId="12" name="V_рез_22_3" vbProcedure="false">#REF!</definedName>
    <definedName function="false" hidden="false" localSheetId="12" name="V_рез_22_4" vbProcedure="false">#REF!</definedName>
    <definedName function="false" hidden="false" localSheetId="12" name="V_рез_22_5" vbProcedure="false">#REF!</definedName>
    <definedName function="false" hidden="false" localSheetId="12" name="V_рез_22_6" vbProcedure="false">'показатель 13'!$G$33</definedName>
    <definedName function="false" hidden="false" localSheetId="12" name="V_рез_22_7" vbProcedure="false">'показатель 13'!$K$33</definedName>
    <definedName function="false" hidden="false" localSheetId="12" name="V_рез_22_8" vbProcedure="false">'показатель 13'!$N$33</definedName>
    <definedName function="false" hidden="false" localSheetId="12" name="V_рез_23_2" vbProcedure="false">#REF!</definedName>
    <definedName function="false" hidden="false" localSheetId="12" name="V_рез_23_3" vbProcedure="false">#REF!</definedName>
    <definedName function="false" hidden="false" localSheetId="12" name="V_рез_23_4" vbProcedure="false">#REF!</definedName>
    <definedName function="false" hidden="false" localSheetId="12" name="V_рез_23_5" vbProcedure="false">#REF!</definedName>
    <definedName function="false" hidden="false" localSheetId="12" name="V_рез_23_6" vbProcedure="false">'показатель 13'!$G$34</definedName>
    <definedName function="false" hidden="false" localSheetId="12" name="V_рез_23_7" vbProcedure="false">'показатель 13'!$K$34</definedName>
    <definedName function="false" hidden="false" localSheetId="12" name="V_рез_23_8" vbProcedure="false">'показатель 13'!$N$34</definedName>
    <definedName function="false" hidden="false" localSheetId="12" name="V_рез_24_2" vbProcedure="false">#REF!</definedName>
    <definedName function="false" hidden="false" localSheetId="12" name="V_рез_24_3" vbProcedure="false">#REF!</definedName>
    <definedName function="false" hidden="false" localSheetId="12" name="V_рез_24_4" vbProcedure="false">#REF!</definedName>
    <definedName function="false" hidden="false" localSheetId="12" name="V_рез_24_5" vbProcedure="false">#REF!</definedName>
    <definedName function="false" hidden="false" localSheetId="12" name="V_рез_24_6" vbProcedure="false">'показатель 13'!$G$35</definedName>
    <definedName function="false" hidden="false" localSheetId="12" name="V_рез_24_7" vbProcedure="false">'показатель 13'!$K$35</definedName>
    <definedName function="false" hidden="false" localSheetId="12" name="V_рез_24_8" vbProcedure="false">'показатель 13'!$N$35</definedName>
    <definedName function="false" hidden="false" localSheetId="12" name="V_рез_25_2" vbProcedure="false">#REF!</definedName>
    <definedName function="false" hidden="false" localSheetId="12" name="V_рез_25_3" vbProcedure="false">#REF!</definedName>
    <definedName function="false" hidden="false" localSheetId="12" name="V_рез_25_4" vbProcedure="false">#REF!</definedName>
    <definedName function="false" hidden="false" localSheetId="12" name="V_рез_25_5" vbProcedure="false">#REF!</definedName>
    <definedName function="false" hidden="false" localSheetId="12" name="V_рез_25_6" vbProcedure="false">'показатель 13'!$G$36</definedName>
    <definedName function="false" hidden="false" localSheetId="12" name="V_рез_25_7" vbProcedure="false">'показатель 13'!$K$36</definedName>
    <definedName function="false" hidden="false" localSheetId="12" name="V_рез_25_8" vbProcedure="false">'показатель 13'!$N$36</definedName>
    <definedName function="false" hidden="false" localSheetId="12" name="V_рез_26_2" vbProcedure="false">#REF!</definedName>
    <definedName function="false" hidden="false" localSheetId="12" name="V_рез_26_3" vbProcedure="false">#REF!</definedName>
    <definedName function="false" hidden="false" localSheetId="12" name="V_рез_26_4" vbProcedure="false">#REF!</definedName>
    <definedName function="false" hidden="false" localSheetId="12" name="V_рез_26_5" vbProcedure="false">#REF!</definedName>
    <definedName function="false" hidden="false" localSheetId="12" name="V_рез_26_6" vbProcedure="false">'показатель 13'!$G$37</definedName>
    <definedName function="false" hidden="false" localSheetId="12" name="V_рез_26_7" vbProcedure="false">'показатель 13'!$K$37</definedName>
    <definedName function="false" hidden="false" localSheetId="12" name="V_рез_26_8" vbProcedure="false">'показатель 13'!$N$37</definedName>
    <definedName function="false" hidden="false" localSheetId="12" name="V_рез_27_2" vbProcedure="false">#REF!</definedName>
    <definedName function="false" hidden="false" localSheetId="12" name="V_рез_27_3" vbProcedure="false">#REF!</definedName>
    <definedName function="false" hidden="false" localSheetId="12" name="V_рез_27_4" vbProcedure="false">#REF!</definedName>
    <definedName function="false" hidden="false" localSheetId="12" name="V_рез_27_5" vbProcedure="false">#REF!</definedName>
    <definedName function="false" hidden="false" localSheetId="12" name="V_рез_27_6" vbProcedure="false">'показатель 13'!$G$38</definedName>
    <definedName function="false" hidden="false" localSheetId="12" name="V_рез_27_7" vbProcedure="false">'показатель 13'!$K$38</definedName>
    <definedName function="false" hidden="false" localSheetId="12" name="V_рез_27_8" vbProcedure="false">'показатель 13'!$N$38</definedName>
    <definedName function="false" hidden="false" localSheetId="12" name="V_рез_28_2" vbProcedure="false">#REF!</definedName>
    <definedName function="false" hidden="false" localSheetId="12" name="V_рез_28_3" vbProcedure="false">#REF!</definedName>
    <definedName function="false" hidden="false" localSheetId="12" name="V_рез_28_4" vbProcedure="false">#REF!</definedName>
    <definedName function="false" hidden="false" localSheetId="12" name="V_рез_28_5" vbProcedure="false">#REF!</definedName>
    <definedName function="false" hidden="false" localSheetId="12" name="V_рез_28_6" vbProcedure="false">'показатель 13'!$G$39</definedName>
    <definedName function="false" hidden="false" localSheetId="12" name="V_рез_28_7" vbProcedure="false">'показатель 13'!$K$39</definedName>
    <definedName function="false" hidden="false" localSheetId="12" name="V_рез_28_8" vbProcedure="false">'показатель 13'!$N$39</definedName>
    <definedName function="false" hidden="false" localSheetId="12" name="V_рез_2_2" vbProcedure="false">#REF!</definedName>
    <definedName function="false" hidden="false" localSheetId="12" name="V_рез_2_3" vbProcedure="false">#REF!</definedName>
    <definedName function="false" hidden="false" localSheetId="12" name="V_рез_2_4" vbProcedure="false">#REF!</definedName>
    <definedName function="false" hidden="false" localSheetId="12" name="V_рез_2_5" vbProcedure="false">#REF!</definedName>
    <definedName function="false" hidden="false" localSheetId="12" name="V_рез_2_6" vbProcedure="false">'показатель 13'!$G$10</definedName>
    <definedName function="false" hidden="false" localSheetId="12" name="V_рез_2_7" vbProcedure="false">'показатель 13'!$K$10</definedName>
    <definedName function="false" hidden="false" localSheetId="12" name="V_рез_2_8" vbProcedure="false">'показатель 13'!$N$10</definedName>
    <definedName function="false" hidden="false" localSheetId="12" name="V_рез_3_2" vbProcedure="false">#REF!</definedName>
    <definedName function="false" hidden="false" localSheetId="12" name="V_рез_3_3" vbProcedure="false">#REF!</definedName>
    <definedName function="false" hidden="false" localSheetId="12" name="V_рез_3_4" vbProcedure="false">#REF!</definedName>
    <definedName function="false" hidden="false" localSheetId="12" name="V_рез_3_5" vbProcedure="false">#REF!</definedName>
    <definedName function="false" hidden="false" localSheetId="12" name="V_рез_3_6" vbProcedure="false">'показатель 13'!$G$11</definedName>
    <definedName function="false" hidden="false" localSheetId="12" name="V_рез_3_7" vbProcedure="false">'показатель 13'!$K$11</definedName>
    <definedName function="false" hidden="false" localSheetId="12" name="V_рез_3_8" vbProcedure="false">'показатель 13'!$N$11</definedName>
    <definedName function="false" hidden="false" localSheetId="12" name="V_рез_4_2" vbProcedure="false">#REF!</definedName>
    <definedName function="false" hidden="false" localSheetId="12" name="V_рез_4_3" vbProcedure="false">#REF!</definedName>
    <definedName function="false" hidden="false" localSheetId="12" name="V_рез_4_4" vbProcedure="false">#REF!</definedName>
    <definedName function="false" hidden="false" localSheetId="12" name="V_рез_4_5" vbProcedure="false">#REF!</definedName>
    <definedName function="false" hidden="false" localSheetId="12" name="V_рез_4_6" vbProcedure="false">'показатель 13'!$G$12</definedName>
    <definedName function="false" hidden="false" localSheetId="12" name="V_рез_4_7" vbProcedure="false">'показатель 13'!$K$12</definedName>
    <definedName function="false" hidden="false" localSheetId="12" name="V_рез_4_8" vbProcedure="false">'показатель 13'!$N$12</definedName>
    <definedName function="false" hidden="false" localSheetId="12" name="V_рез_5_2" vbProcedure="false">#REF!</definedName>
    <definedName function="false" hidden="false" localSheetId="12" name="V_рез_5_3" vbProcedure="false">#REF!</definedName>
    <definedName function="false" hidden="false" localSheetId="12" name="V_рез_5_4" vbProcedure="false">#REF!</definedName>
    <definedName function="false" hidden="false" localSheetId="12" name="V_рез_5_5" vbProcedure="false">#REF!</definedName>
    <definedName function="false" hidden="false" localSheetId="12" name="V_рез_5_6" vbProcedure="false">'показатель 13'!$G$13</definedName>
    <definedName function="false" hidden="false" localSheetId="12" name="V_рез_5_7" vbProcedure="false">'показатель 13'!$K$13</definedName>
    <definedName function="false" hidden="false" localSheetId="12" name="V_рез_5_8" vbProcedure="false">'показатель 13'!$N$13</definedName>
    <definedName function="false" hidden="false" localSheetId="12" name="V_рез_6_2" vbProcedure="false">#REF!</definedName>
    <definedName function="false" hidden="false" localSheetId="12" name="V_рез_6_3" vbProcedure="false">#REF!</definedName>
    <definedName function="false" hidden="false" localSheetId="12" name="V_рез_6_4" vbProcedure="false">#REF!</definedName>
    <definedName function="false" hidden="false" localSheetId="12" name="V_рез_6_5" vbProcedure="false">#REF!</definedName>
    <definedName function="false" hidden="false" localSheetId="12" name="V_рез_6_6" vbProcedure="false">'показатель 13'!$G$14</definedName>
    <definedName function="false" hidden="false" localSheetId="12" name="V_рез_6_7" vbProcedure="false">'показатель 13'!$K$14</definedName>
    <definedName function="false" hidden="false" localSheetId="12" name="V_рез_6_8" vbProcedure="false">'показатель 13'!$N$14</definedName>
    <definedName function="false" hidden="false" localSheetId="12" name="V_рез_7_2" vbProcedure="false">#REF!</definedName>
    <definedName function="false" hidden="false" localSheetId="12" name="V_рез_7_3" vbProcedure="false">#REF!</definedName>
    <definedName function="false" hidden="false" localSheetId="12" name="V_рез_7_4" vbProcedure="false">#REF!</definedName>
    <definedName function="false" hidden="false" localSheetId="12" name="V_рез_7_5" vbProcedure="false">#REF!</definedName>
    <definedName function="false" hidden="false" localSheetId="12" name="V_рез_7_6" vbProcedure="false">'показатель 13'!$G$15</definedName>
    <definedName function="false" hidden="false" localSheetId="12" name="V_рез_7_7" vbProcedure="false">'показатель 13'!$K$15</definedName>
    <definedName function="false" hidden="false" localSheetId="12" name="V_рез_7_8" vbProcedure="false">'показатель 13'!$N$15</definedName>
    <definedName function="false" hidden="false" localSheetId="12" name="V_рез_8_2" vbProcedure="false">#REF!</definedName>
    <definedName function="false" hidden="false" localSheetId="12" name="V_рез_8_3" vbProcedure="false">#REF!</definedName>
    <definedName function="false" hidden="false" localSheetId="12" name="V_рез_8_4" vbProcedure="false">#REF!</definedName>
    <definedName function="false" hidden="false" localSheetId="12" name="V_рез_8_5" vbProcedure="false">#REF!</definedName>
    <definedName function="false" hidden="false" localSheetId="12" name="V_рез_8_6" vbProcedure="false">#REF!</definedName>
    <definedName function="false" hidden="false" localSheetId="12" name="V_рез_8_7" vbProcedure="false">#REF!</definedName>
    <definedName function="false" hidden="false" localSheetId="12" name="V_рез_8_8" vbProcedure="false">#REF!</definedName>
    <definedName function="false" hidden="false" localSheetId="12" name="V_рез_9_2" vbProcedure="false">#REF!</definedName>
    <definedName function="false" hidden="false" localSheetId="12" name="V_рез_9_3" vbProcedure="false">#REF!</definedName>
    <definedName function="false" hidden="false" localSheetId="12" name="V_рез_9_4" vbProcedure="false">#REF!</definedName>
    <definedName function="false" hidden="false" localSheetId="12" name="V_рез_9_5" vbProcedure="false">#REF!</definedName>
    <definedName function="false" hidden="false" localSheetId="12" name="V_рез_9_6" vbProcedure="false">'показатель 13'!$G$16</definedName>
    <definedName function="false" hidden="false" localSheetId="12" name="V_рез_9_7" vbProcedure="false">'показатель 13'!$K$16</definedName>
    <definedName function="false" hidden="false" localSheetId="12" name="V_рез_9_8" vbProcedure="false">'показатель 13'!$N$16</definedName>
    <definedName function="false" hidden="false" localSheetId="13" name="T_РЕЗ1" vbProcedure="false">#REF!</definedName>
    <definedName function="false" hidden="false" localSheetId="13" name="T_РЕЗ10" vbProcedure="false">'показатель 14'!$O$17</definedName>
    <definedName function="false" hidden="false" localSheetId="13" name="T_РЕЗ11" vbProcedure="false">'показатель 14'!$O$18</definedName>
    <definedName function="false" hidden="false" localSheetId="13" name="T_РЕЗ12" vbProcedure="false">'показатель 14'!$O$19</definedName>
    <definedName function="false" hidden="false" localSheetId="13" name="T_РЕЗ13" vbProcedure="false">'показатель 14'!$O$20</definedName>
    <definedName function="false" hidden="false" localSheetId="13" name="T_РЕЗ14" vbProcedure="false">'показатель 14'!$O$21</definedName>
    <definedName function="false" hidden="false" localSheetId="13" name="T_РЕЗ15" vbProcedure="false">'показатель 14'!$O$22</definedName>
    <definedName function="false" hidden="false" localSheetId="13" name="T_РЕЗ16" vbProcedure="false">'показатель 14'!$O$23</definedName>
    <definedName function="false" hidden="false" localSheetId="13" name="T_РЕЗ17" vbProcedure="false">'показатель 14'!$O$24</definedName>
    <definedName function="false" hidden="false" localSheetId="13" name="T_РЕЗ18" vbProcedure="false">'показатель 14'!$O$25</definedName>
    <definedName function="false" hidden="false" localSheetId="13" name="T_РЕЗ19" vbProcedure="false">'показатель 14'!$O$26</definedName>
    <definedName function="false" hidden="false" localSheetId="13" name="T_РЕЗ2" vbProcedure="false">'показатель 14'!$O$10</definedName>
    <definedName function="false" hidden="false" localSheetId="13" name="T_РЕЗ20" vbProcedure="false">'показатель 14'!$O$27</definedName>
    <definedName function="false" hidden="false" localSheetId="13" name="T_РЕЗ21" vbProcedure="false">'показатель 14'!$O$28</definedName>
    <definedName function="false" hidden="false" localSheetId="13" name="T_РЕЗ22" vbProcedure="false">'показатель 14'!$O$29</definedName>
    <definedName function="false" hidden="false" localSheetId="13" name="T_РЕЗ23" vbProcedure="false">'показатель 14'!$O$34</definedName>
    <definedName function="false" hidden="false" localSheetId="13" name="T_РЕЗ24" vbProcedure="false">'показатель 14'!$O$35</definedName>
    <definedName function="false" hidden="false" localSheetId="13" name="T_РЕЗ25" vbProcedure="false">'показатель 14'!$O$36</definedName>
    <definedName function="false" hidden="false" localSheetId="13" name="T_РЕЗ26" vbProcedure="false">'показатель 14'!$O$37</definedName>
    <definedName function="false" hidden="false" localSheetId="13" name="T_РЕЗ27" vbProcedure="false">'показатель 14'!$O$38</definedName>
    <definedName function="false" hidden="false" localSheetId="13" name="T_РЕЗ28" vbProcedure="false">'показатель 14'!$O$39</definedName>
    <definedName function="false" hidden="false" localSheetId="13" name="T_РЕЗ3" vbProcedure="false">'показатель 14'!$O$11</definedName>
    <definedName function="false" hidden="false" localSheetId="13" name="T_РЕЗ4" vbProcedure="false">'показатель 14'!$O$12</definedName>
    <definedName function="false" hidden="false" localSheetId="13" name="T_РЕЗ5" vbProcedure="false">'показатель 14'!$O$13</definedName>
    <definedName function="false" hidden="false" localSheetId="13" name="T_РЕЗ6" vbProcedure="false">'показатель 14'!$O$14</definedName>
    <definedName function="false" hidden="false" localSheetId="13" name="T_РЕЗ7" vbProcedure="false">'показатель 14'!$O$15</definedName>
    <definedName function="false" hidden="false" localSheetId="13" name="T_РЕЗ8" vbProcedure="false">#REF!</definedName>
    <definedName function="false" hidden="false" localSheetId="13" name="T_РЕЗ9" vbProcedure="false">'показатель 14'!$O$16</definedName>
    <definedName function="false" hidden="false" localSheetId="13" name="V_рез_10_2" vbProcedure="false">#REF!</definedName>
    <definedName function="false" hidden="false" localSheetId="13" name="V_рез_10_3" vbProcedure="false">#REF!</definedName>
    <definedName function="false" hidden="false" localSheetId="13" name="V_рез_10_4" vbProcedure="false">#REF!</definedName>
    <definedName function="false" hidden="false" localSheetId="13" name="V_рез_10_5" vbProcedure="false">#REF!</definedName>
    <definedName function="false" hidden="false" localSheetId="13" name="V_рез_10_6" vbProcedure="false">'показатель 14'!$G$17</definedName>
    <definedName function="false" hidden="false" localSheetId="13" name="V_рез_10_7" vbProcedure="false">'показатель 14'!$K$17</definedName>
    <definedName function="false" hidden="false" localSheetId="13" name="V_рез_10_8" vbProcedure="false">'показатель 14'!$N$17</definedName>
    <definedName function="false" hidden="false" localSheetId="13" name="V_рез_11_2" vbProcedure="false">#REF!</definedName>
    <definedName function="false" hidden="false" localSheetId="13" name="V_рез_11_3" vbProcedure="false">#REF!</definedName>
    <definedName function="false" hidden="false" localSheetId="13" name="V_рез_11_4" vbProcedure="false">#REF!</definedName>
    <definedName function="false" hidden="false" localSheetId="13" name="V_рез_11_5" vbProcedure="false">#REF!</definedName>
    <definedName function="false" hidden="false" localSheetId="13" name="V_рез_11_6" vbProcedure="false">'показатель 14'!$G$18</definedName>
    <definedName function="false" hidden="false" localSheetId="13" name="V_рез_11_7" vbProcedure="false">'показатель 14'!$K$18</definedName>
    <definedName function="false" hidden="false" localSheetId="13" name="V_рез_11_8" vbProcedure="false">'показатель 14'!$N$18</definedName>
    <definedName function="false" hidden="false" localSheetId="13" name="V_рез_12_2" vbProcedure="false">#REF!</definedName>
    <definedName function="false" hidden="false" localSheetId="13" name="V_рез_12_3" vbProcedure="false">#REF!</definedName>
    <definedName function="false" hidden="false" localSheetId="13" name="V_рез_12_4" vbProcedure="false">#REF!</definedName>
    <definedName function="false" hidden="false" localSheetId="13" name="V_рез_12_5" vbProcedure="false">#REF!</definedName>
    <definedName function="false" hidden="false" localSheetId="13" name="V_рез_12_6" vbProcedure="false">'показатель 14'!$G$19</definedName>
    <definedName function="false" hidden="false" localSheetId="13" name="V_рез_12_7" vbProcedure="false">'показатель 14'!$K$19</definedName>
    <definedName function="false" hidden="false" localSheetId="13" name="V_рез_12_8" vbProcedure="false">'показатель 14'!$N$19</definedName>
    <definedName function="false" hidden="false" localSheetId="13" name="V_рез_13_2" vbProcedure="false">#REF!</definedName>
    <definedName function="false" hidden="false" localSheetId="13" name="V_рез_13_3" vbProcedure="false">#REF!</definedName>
    <definedName function="false" hidden="false" localSheetId="13" name="V_рез_13_4" vbProcedure="false">#REF!</definedName>
    <definedName function="false" hidden="false" localSheetId="13" name="V_рез_13_5" vbProcedure="false">#REF!</definedName>
    <definedName function="false" hidden="false" localSheetId="13" name="V_рез_13_6" vbProcedure="false">'показатель 14'!$G$20</definedName>
    <definedName function="false" hidden="false" localSheetId="13" name="V_рез_13_7" vbProcedure="false">'показатель 14'!$K$20</definedName>
    <definedName function="false" hidden="false" localSheetId="13" name="V_рез_13_8" vbProcedure="false">'показатель 14'!$N$20</definedName>
    <definedName function="false" hidden="false" localSheetId="13" name="V_рез_14_2" vbProcedure="false">#REF!</definedName>
    <definedName function="false" hidden="false" localSheetId="13" name="V_рез_14_3" vbProcedure="false">#REF!</definedName>
    <definedName function="false" hidden="false" localSheetId="13" name="V_рез_14_4" vbProcedure="false">#REF!</definedName>
    <definedName function="false" hidden="false" localSheetId="13" name="V_рез_14_5" vbProcedure="false">#REF!</definedName>
    <definedName function="false" hidden="false" localSheetId="13" name="V_рез_14_6" vbProcedure="false">'показатель 14'!$G$21</definedName>
    <definedName function="false" hidden="false" localSheetId="13" name="V_рез_14_7" vbProcedure="false">'показатель 14'!$K$21</definedName>
    <definedName function="false" hidden="false" localSheetId="13" name="V_рез_14_8" vbProcedure="false">'показатель 14'!$N$21</definedName>
    <definedName function="false" hidden="false" localSheetId="13" name="V_рез_15_2" vbProcedure="false">#REF!</definedName>
    <definedName function="false" hidden="false" localSheetId="13" name="V_рез_15_3" vbProcedure="false">#REF!</definedName>
    <definedName function="false" hidden="false" localSheetId="13" name="V_рез_15_4" vbProcedure="false">#REF!</definedName>
    <definedName function="false" hidden="false" localSheetId="13" name="V_рез_15_5" vbProcedure="false">#REF!</definedName>
    <definedName function="false" hidden="false" localSheetId="13" name="V_рез_15_6" vbProcedure="false">'показатель 14'!$G$22</definedName>
    <definedName function="false" hidden="false" localSheetId="13" name="V_рез_15_7" vbProcedure="false">'показатель 14'!$K$22</definedName>
    <definedName function="false" hidden="false" localSheetId="13" name="V_рез_15_8" vbProcedure="false">'показатель 14'!$N$22</definedName>
    <definedName function="false" hidden="false" localSheetId="13" name="V_рез_16_2" vbProcedure="false">#REF!</definedName>
    <definedName function="false" hidden="false" localSheetId="13" name="V_рез_16_3" vbProcedure="false">#REF!</definedName>
    <definedName function="false" hidden="false" localSheetId="13" name="V_рез_16_4" vbProcedure="false">#REF!</definedName>
    <definedName function="false" hidden="false" localSheetId="13" name="V_рез_16_5" vbProcedure="false">#REF!</definedName>
    <definedName function="false" hidden="false" localSheetId="13" name="V_рез_16_6" vbProcedure="false">'показатель 14'!$G$23</definedName>
    <definedName function="false" hidden="false" localSheetId="13" name="V_рез_16_7" vbProcedure="false">'показатель 14'!$K$23</definedName>
    <definedName function="false" hidden="false" localSheetId="13" name="V_рез_16_8" vbProcedure="false">'показатель 14'!$N$23</definedName>
    <definedName function="false" hidden="false" localSheetId="13" name="V_рез_17_2" vbProcedure="false">#REF!</definedName>
    <definedName function="false" hidden="false" localSheetId="13" name="V_рез_17_3" vbProcedure="false">#REF!</definedName>
    <definedName function="false" hidden="false" localSheetId="13" name="V_рез_17_4" vbProcedure="false">#REF!</definedName>
    <definedName function="false" hidden="false" localSheetId="13" name="V_рез_17_5" vbProcedure="false">#REF!</definedName>
    <definedName function="false" hidden="false" localSheetId="13" name="V_рез_17_6" vbProcedure="false">'показатель 14'!$G$24</definedName>
    <definedName function="false" hidden="false" localSheetId="13" name="V_рез_17_7" vbProcedure="false">'показатель 14'!$K$24</definedName>
    <definedName function="false" hidden="false" localSheetId="13" name="V_рез_17_8" vbProcedure="false">'показатель 14'!$N$24</definedName>
    <definedName function="false" hidden="false" localSheetId="13" name="V_рез_18_2" vbProcedure="false">#REF!</definedName>
    <definedName function="false" hidden="false" localSheetId="13" name="V_рез_18_3" vbProcedure="false">#REF!</definedName>
    <definedName function="false" hidden="false" localSheetId="13" name="V_рез_18_4" vbProcedure="false">#REF!</definedName>
    <definedName function="false" hidden="false" localSheetId="13" name="V_рез_18_5" vbProcedure="false">#REF!</definedName>
    <definedName function="false" hidden="false" localSheetId="13" name="V_рез_18_6" vbProcedure="false">'показатель 14'!$G$25</definedName>
    <definedName function="false" hidden="false" localSheetId="13" name="V_рез_18_7" vbProcedure="false">'показатель 14'!$K$25</definedName>
    <definedName function="false" hidden="false" localSheetId="13" name="V_рез_18_8" vbProcedure="false">'показатель 14'!$N$25</definedName>
    <definedName function="false" hidden="false" localSheetId="13" name="V_рез_19_2" vbProcedure="false">#REF!</definedName>
    <definedName function="false" hidden="false" localSheetId="13" name="V_рез_19_3" vbProcedure="false">#REF!</definedName>
    <definedName function="false" hidden="false" localSheetId="13" name="V_рез_19_4" vbProcedure="false">#REF!</definedName>
    <definedName function="false" hidden="false" localSheetId="13" name="V_рез_19_5" vbProcedure="false">#REF!</definedName>
    <definedName function="false" hidden="false" localSheetId="13" name="V_рез_19_6" vbProcedure="false">'показатель 14'!$G$26</definedName>
    <definedName function="false" hidden="false" localSheetId="13" name="V_рез_19_7" vbProcedure="false">'показатель 14'!$K$26</definedName>
    <definedName function="false" hidden="false" localSheetId="13" name="V_рез_19_8" vbProcedure="false">'показатель 14'!$N$26</definedName>
    <definedName function="false" hidden="false" localSheetId="13" name="V_рез_1_2" vbProcedure="false">#REF!</definedName>
    <definedName function="false" hidden="false" localSheetId="13" name="V_рез_1_3" vbProcedure="false">#REF!</definedName>
    <definedName function="false" hidden="false" localSheetId="13" name="V_рез_1_4" vbProcedure="false">#REF!</definedName>
    <definedName function="false" hidden="false" localSheetId="13" name="V_рез_1_5" vbProcedure="false">#REF!</definedName>
    <definedName function="false" hidden="false" localSheetId="13" name="V_рез_1_6" vbProcedure="false">#REF!</definedName>
    <definedName function="false" hidden="false" localSheetId="13" name="V_рез_1_7" vbProcedure="false">#REF!</definedName>
    <definedName function="false" hidden="false" localSheetId="13" name="V_рез_1_8" vbProcedure="false">#REF!</definedName>
    <definedName function="false" hidden="false" localSheetId="13" name="V_рез_20_2" vbProcedure="false">#REF!</definedName>
    <definedName function="false" hidden="false" localSheetId="13" name="V_рез_20_3" vbProcedure="false">#REF!</definedName>
    <definedName function="false" hidden="false" localSheetId="13" name="V_рез_20_4" vbProcedure="false">#REF!</definedName>
    <definedName function="false" hidden="false" localSheetId="13" name="V_рез_20_5" vbProcedure="false">#REF!</definedName>
    <definedName function="false" hidden="false" localSheetId="13" name="V_рез_20_6" vbProcedure="false">'показатель 14'!$G$27</definedName>
    <definedName function="false" hidden="false" localSheetId="13" name="V_рез_20_7" vbProcedure="false">'показатель 14'!$K$27</definedName>
    <definedName function="false" hidden="false" localSheetId="13" name="V_рез_20_8" vbProcedure="false">'показатель 14'!$N$27</definedName>
    <definedName function="false" hidden="false" localSheetId="13" name="V_рез_21_2" vbProcedure="false">#REF!</definedName>
    <definedName function="false" hidden="false" localSheetId="13" name="V_рез_21_3" vbProcedure="false">#REF!</definedName>
    <definedName function="false" hidden="false" localSheetId="13" name="V_рез_21_4" vbProcedure="false">#REF!</definedName>
    <definedName function="false" hidden="false" localSheetId="13" name="V_рез_21_5" vbProcedure="false">#REF!</definedName>
    <definedName function="false" hidden="false" localSheetId="13" name="V_рез_21_6" vbProcedure="false">'показатель 14'!$G$28</definedName>
    <definedName function="false" hidden="false" localSheetId="13" name="V_рез_21_7" vbProcedure="false">'показатель 14'!$K$28</definedName>
    <definedName function="false" hidden="false" localSheetId="13" name="V_рез_21_8" vbProcedure="false">'показатель 14'!$N$28</definedName>
    <definedName function="false" hidden="false" localSheetId="13" name="V_рез_22_2" vbProcedure="false">#REF!</definedName>
    <definedName function="false" hidden="false" localSheetId="13" name="V_рез_22_3" vbProcedure="false">#REF!</definedName>
    <definedName function="false" hidden="false" localSheetId="13" name="V_рез_22_4" vbProcedure="false">#REF!</definedName>
    <definedName function="false" hidden="false" localSheetId="13" name="V_рез_22_5" vbProcedure="false">#REF!</definedName>
    <definedName function="false" hidden="false" localSheetId="13" name="V_рез_22_6" vbProcedure="false">'показатель 14'!$G$29</definedName>
    <definedName function="false" hidden="false" localSheetId="13" name="V_рез_22_7" vbProcedure="false">'показатель 14'!$K$29</definedName>
    <definedName function="false" hidden="false" localSheetId="13" name="V_рез_22_8" vbProcedure="false">'показатель 14'!$N$29</definedName>
    <definedName function="false" hidden="false" localSheetId="13" name="V_рез_23_2" vbProcedure="false">#REF!</definedName>
    <definedName function="false" hidden="false" localSheetId="13" name="V_рез_23_3" vbProcedure="false">#REF!</definedName>
    <definedName function="false" hidden="false" localSheetId="13" name="V_рез_23_4" vbProcedure="false">#REF!</definedName>
    <definedName function="false" hidden="false" localSheetId="13" name="V_рез_23_5" vbProcedure="false">#REF!</definedName>
    <definedName function="false" hidden="false" localSheetId="13" name="V_рез_23_6" vbProcedure="false">'показатель 14'!$G$34</definedName>
    <definedName function="false" hidden="false" localSheetId="13" name="V_рез_23_7" vbProcedure="false">'показатель 14'!$K$34</definedName>
    <definedName function="false" hidden="false" localSheetId="13" name="V_рез_23_8" vbProcedure="false">'показатель 14'!$N$34</definedName>
    <definedName function="false" hidden="false" localSheetId="13" name="V_рез_24_2" vbProcedure="false">#REF!</definedName>
    <definedName function="false" hidden="false" localSheetId="13" name="V_рез_24_3" vbProcedure="false">#REF!</definedName>
    <definedName function="false" hidden="false" localSheetId="13" name="V_рез_24_4" vbProcedure="false">#REF!</definedName>
    <definedName function="false" hidden="false" localSheetId="13" name="V_рез_24_5" vbProcedure="false">#REF!</definedName>
    <definedName function="false" hidden="false" localSheetId="13" name="V_рез_24_6" vbProcedure="false">'показатель 14'!$G$35</definedName>
    <definedName function="false" hidden="false" localSheetId="13" name="V_рез_24_7" vbProcedure="false">'показатель 14'!$K$35</definedName>
    <definedName function="false" hidden="false" localSheetId="13" name="V_рез_24_8" vbProcedure="false">'показатель 14'!$N$35</definedName>
    <definedName function="false" hidden="false" localSheetId="13" name="V_рез_25_2" vbProcedure="false">#REF!</definedName>
    <definedName function="false" hidden="false" localSheetId="13" name="V_рез_25_3" vbProcedure="false">#REF!</definedName>
    <definedName function="false" hidden="false" localSheetId="13" name="V_рез_25_4" vbProcedure="false">#REF!</definedName>
    <definedName function="false" hidden="false" localSheetId="13" name="V_рез_25_5" vbProcedure="false">#REF!</definedName>
    <definedName function="false" hidden="false" localSheetId="13" name="V_рез_25_6" vbProcedure="false">'показатель 14'!$G$36</definedName>
    <definedName function="false" hidden="false" localSheetId="13" name="V_рез_25_7" vbProcedure="false">'показатель 14'!$K$36</definedName>
    <definedName function="false" hidden="false" localSheetId="13" name="V_рез_25_8" vbProcedure="false">'показатель 14'!$N$36</definedName>
    <definedName function="false" hidden="false" localSheetId="13" name="V_рез_26_2" vbProcedure="false">#REF!</definedName>
    <definedName function="false" hidden="false" localSheetId="13" name="V_рез_26_3" vbProcedure="false">#REF!</definedName>
    <definedName function="false" hidden="false" localSheetId="13" name="V_рез_26_4" vbProcedure="false">#REF!</definedName>
    <definedName function="false" hidden="false" localSheetId="13" name="V_рез_26_5" vbProcedure="false">#REF!</definedName>
    <definedName function="false" hidden="false" localSheetId="13" name="V_рез_26_6" vbProcedure="false">'показатель 14'!$G$37</definedName>
    <definedName function="false" hidden="false" localSheetId="13" name="V_рез_26_7" vbProcedure="false">'показатель 14'!$K$37</definedName>
    <definedName function="false" hidden="false" localSheetId="13" name="V_рез_26_8" vbProcedure="false">'показатель 14'!$N$37</definedName>
    <definedName function="false" hidden="false" localSheetId="13" name="V_рез_27_2" vbProcedure="false">#REF!</definedName>
    <definedName function="false" hidden="false" localSheetId="13" name="V_рез_27_3" vbProcedure="false">#REF!</definedName>
    <definedName function="false" hidden="false" localSheetId="13" name="V_рез_27_4" vbProcedure="false">#REF!</definedName>
    <definedName function="false" hidden="false" localSheetId="13" name="V_рез_27_5" vbProcedure="false">#REF!</definedName>
    <definedName function="false" hidden="false" localSheetId="13" name="V_рез_27_6" vbProcedure="false">'показатель 14'!$G$38</definedName>
    <definedName function="false" hidden="false" localSheetId="13" name="V_рез_27_7" vbProcedure="false">'показатель 14'!$K$38</definedName>
    <definedName function="false" hidden="false" localSheetId="13" name="V_рез_27_8" vbProcedure="false">'показатель 14'!$N$38</definedName>
    <definedName function="false" hidden="false" localSheetId="13" name="V_рез_28_2" vbProcedure="false">#REF!</definedName>
    <definedName function="false" hidden="false" localSheetId="13" name="V_рез_28_3" vbProcedure="false">#REF!</definedName>
    <definedName function="false" hidden="false" localSheetId="13" name="V_рез_28_4" vbProcedure="false">#REF!</definedName>
    <definedName function="false" hidden="false" localSheetId="13" name="V_рез_28_5" vbProcedure="false">#REF!</definedName>
    <definedName function="false" hidden="false" localSheetId="13" name="V_рез_28_6" vbProcedure="false">'показатель 14'!$G$39</definedName>
    <definedName function="false" hidden="false" localSheetId="13" name="V_рез_28_7" vbProcedure="false">'показатель 14'!$K$39</definedName>
    <definedName function="false" hidden="false" localSheetId="13" name="V_рез_28_8" vbProcedure="false">'показатель 14'!$N$39</definedName>
    <definedName function="false" hidden="false" localSheetId="13" name="V_рез_2_2" vbProcedure="false">#REF!</definedName>
    <definedName function="false" hidden="false" localSheetId="13" name="V_рез_2_3" vbProcedure="false">#REF!</definedName>
    <definedName function="false" hidden="false" localSheetId="13" name="V_рез_2_4" vbProcedure="false">#REF!</definedName>
    <definedName function="false" hidden="false" localSheetId="13" name="V_рез_2_5" vbProcedure="false">#REF!</definedName>
    <definedName function="false" hidden="false" localSheetId="13" name="V_рез_2_6" vbProcedure="false">'показатель 14'!$G$10</definedName>
    <definedName function="false" hidden="false" localSheetId="13" name="V_рез_2_7" vbProcedure="false">'показатель 14'!$K$10</definedName>
    <definedName function="false" hidden="false" localSheetId="13" name="V_рез_2_8" vbProcedure="false">'показатель 14'!$N$10</definedName>
    <definedName function="false" hidden="false" localSheetId="13" name="V_рез_3_2" vbProcedure="false">#REF!</definedName>
    <definedName function="false" hidden="false" localSheetId="13" name="V_рез_3_3" vbProcedure="false">#REF!</definedName>
    <definedName function="false" hidden="false" localSheetId="13" name="V_рез_3_4" vbProcedure="false">#REF!</definedName>
    <definedName function="false" hidden="false" localSheetId="13" name="V_рез_3_5" vbProcedure="false">#REF!</definedName>
    <definedName function="false" hidden="false" localSheetId="13" name="V_рез_3_6" vbProcedure="false">'показатель 14'!$G$11</definedName>
    <definedName function="false" hidden="false" localSheetId="13" name="V_рез_3_7" vbProcedure="false">'показатель 14'!$K$11</definedName>
    <definedName function="false" hidden="false" localSheetId="13" name="V_рез_3_8" vbProcedure="false">'показатель 14'!$N$11</definedName>
    <definedName function="false" hidden="false" localSheetId="13" name="V_рез_4_2" vbProcedure="false">#REF!</definedName>
    <definedName function="false" hidden="false" localSheetId="13" name="V_рез_4_3" vbProcedure="false">#REF!</definedName>
    <definedName function="false" hidden="false" localSheetId="13" name="V_рез_4_4" vbProcedure="false">#REF!</definedName>
    <definedName function="false" hidden="false" localSheetId="13" name="V_рез_4_5" vbProcedure="false">#REF!</definedName>
    <definedName function="false" hidden="false" localSheetId="13" name="V_рез_4_6" vbProcedure="false">'показатель 14'!$G$12</definedName>
    <definedName function="false" hidden="false" localSheetId="13" name="V_рез_4_7" vbProcedure="false">'показатель 14'!$K$12</definedName>
    <definedName function="false" hidden="false" localSheetId="13" name="V_рез_4_8" vbProcedure="false">'показатель 14'!$N$12</definedName>
    <definedName function="false" hidden="false" localSheetId="13" name="V_рез_5_2" vbProcedure="false">#REF!</definedName>
    <definedName function="false" hidden="false" localSheetId="13" name="V_рез_5_3" vbProcedure="false">#REF!</definedName>
    <definedName function="false" hidden="false" localSheetId="13" name="V_рез_5_4" vbProcedure="false">#REF!</definedName>
    <definedName function="false" hidden="false" localSheetId="13" name="V_рез_5_5" vbProcedure="false">#REF!</definedName>
    <definedName function="false" hidden="false" localSheetId="13" name="V_рез_5_6" vbProcedure="false">'показатель 14'!$G$13</definedName>
    <definedName function="false" hidden="false" localSheetId="13" name="V_рез_5_7" vbProcedure="false">'показатель 14'!$K$13</definedName>
    <definedName function="false" hidden="false" localSheetId="13" name="V_рез_5_8" vbProcedure="false">'показатель 14'!$N$13</definedName>
    <definedName function="false" hidden="false" localSheetId="13" name="V_рез_6_2" vbProcedure="false">#REF!</definedName>
    <definedName function="false" hidden="false" localSheetId="13" name="V_рез_6_3" vbProcedure="false">#REF!</definedName>
    <definedName function="false" hidden="false" localSheetId="13" name="V_рез_6_4" vbProcedure="false">#REF!</definedName>
    <definedName function="false" hidden="false" localSheetId="13" name="V_рез_6_5" vbProcedure="false">#REF!</definedName>
    <definedName function="false" hidden="false" localSheetId="13" name="V_рез_6_6" vbProcedure="false">'показатель 14'!$G$14</definedName>
    <definedName function="false" hidden="false" localSheetId="13" name="V_рез_6_7" vbProcedure="false">'показатель 14'!$K$14</definedName>
    <definedName function="false" hidden="false" localSheetId="13" name="V_рез_6_8" vbProcedure="false">'показатель 14'!$N$14</definedName>
    <definedName function="false" hidden="false" localSheetId="13" name="V_рез_7_2" vbProcedure="false">#REF!</definedName>
    <definedName function="false" hidden="false" localSheetId="13" name="V_рез_7_3" vbProcedure="false">#REF!</definedName>
    <definedName function="false" hidden="false" localSheetId="13" name="V_рез_7_4" vbProcedure="false">#REF!</definedName>
    <definedName function="false" hidden="false" localSheetId="13" name="V_рез_7_5" vbProcedure="false">#REF!</definedName>
    <definedName function="false" hidden="false" localSheetId="13" name="V_рез_7_6" vbProcedure="false">'показатель 14'!$G$15</definedName>
    <definedName function="false" hidden="false" localSheetId="13" name="V_рез_7_7" vbProcedure="false">'показатель 14'!$K$15</definedName>
    <definedName function="false" hidden="false" localSheetId="13" name="V_рез_7_8" vbProcedure="false">'показатель 14'!$N$15</definedName>
    <definedName function="false" hidden="false" localSheetId="13" name="V_рез_8_2" vbProcedure="false">#REF!</definedName>
    <definedName function="false" hidden="false" localSheetId="13" name="V_рез_8_3" vbProcedure="false">#REF!</definedName>
    <definedName function="false" hidden="false" localSheetId="13" name="V_рез_8_4" vbProcedure="false">#REF!</definedName>
    <definedName function="false" hidden="false" localSheetId="13" name="V_рез_8_5" vbProcedure="false">#REF!</definedName>
    <definedName function="false" hidden="false" localSheetId="13" name="V_рез_8_6" vbProcedure="false">#REF!</definedName>
    <definedName function="false" hidden="false" localSheetId="13" name="V_рез_8_7" vbProcedure="false">#REF!</definedName>
    <definedName function="false" hidden="false" localSheetId="13" name="V_рез_8_8" vbProcedure="false">#REF!</definedName>
    <definedName function="false" hidden="false" localSheetId="13" name="V_рез_9_2" vbProcedure="false">#REF!</definedName>
    <definedName function="false" hidden="false" localSheetId="13" name="V_рез_9_3" vbProcedure="false">#REF!</definedName>
    <definedName function="false" hidden="false" localSheetId="13" name="V_рез_9_4" vbProcedure="false">#REF!</definedName>
    <definedName function="false" hidden="false" localSheetId="13" name="V_рез_9_5" vbProcedure="false">#REF!</definedName>
    <definedName function="false" hidden="false" localSheetId="13" name="V_рез_9_6" vbProcedure="false">'показатель 14'!$G$16</definedName>
    <definedName function="false" hidden="false" localSheetId="13" name="V_рез_9_7" vbProcedure="false">'показатель 14'!$K$16</definedName>
    <definedName function="false" hidden="false" localSheetId="13" name="V_рез_9_8" vbProcedure="false">'показатель 14'!$N$16</definedName>
    <definedName function="false" hidden="false" localSheetId="14" name="T_РЕЗ1" vbProcedure="false">#REF!</definedName>
    <definedName function="false" hidden="false" localSheetId="14" name="T_РЕЗ10" vbProcedure="false">'показатель 15'!$R$17</definedName>
    <definedName function="false" hidden="false" localSheetId="14" name="T_РЕЗ11" vbProcedure="false">'показатель 15'!$R$18</definedName>
    <definedName function="false" hidden="false" localSheetId="14" name="T_РЕЗ12" vbProcedure="false">'показатель 15'!$R$19</definedName>
    <definedName function="false" hidden="false" localSheetId="14" name="T_РЕЗ13" vbProcedure="false">'показатель 15'!$R$20</definedName>
    <definedName function="false" hidden="false" localSheetId="14" name="T_РЕЗ14" vbProcedure="false">'показатель 15'!$R$21</definedName>
    <definedName function="false" hidden="false" localSheetId="14" name="T_РЕЗ15" vbProcedure="false">'показатель 15'!$R$22</definedName>
    <definedName function="false" hidden="false" localSheetId="14" name="T_РЕЗ16" vbProcedure="false">'показатель 15'!$R$23</definedName>
    <definedName function="false" hidden="false" localSheetId="14" name="T_РЕЗ17" vbProcedure="false">'показатель 15'!$R$24</definedName>
    <definedName function="false" hidden="false" localSheetId="14" name="T_РЕЗ18" vbProcedure="false">'показатель 15'!$R$25</definedName>
    <definedName function="false" hidden="false" localSheetId="14" name="T_РЕЗ19" vbProcedure="false">'показатель 15'!$R$26</definedName>
    <definedName function="false" hidden="false" localSheetId="14" name="T_РЕЗ2" vbProcedure="false">'показатель 15'!$R$10</definedName>
    <definedName function="false" hidden="false" localSheetId="14" name="T_РЕЗ20" vbProcedure="false">'показатель 15'!$R$27</definedName>
    <definedName function="false" hidden="false" localSheetId="14" name="T_РЕЗ21" vbProcedure="false">'показатель 15'!$R$28</definedName>
    <definedName function="false" hidden="false" localSheetId="14" name="T_РЕЗ22" vbProcedure="false">'показатель 15'!$R$29</definedName>
    <definedName function="false" hidden="false" localSheetId="14" name="T_РЕЗ23" vbProcedure="false">'показатель 15'!$R$38</definedName>
    <definedName function="false" hidden="false" localSheetId="14" name="T_РЕЗ24" vbProcedure="false">'показатель 15'!$R$39</definedName>
    <definedName function="false" hidden="false" localSheetId="14" name="T_РЕЗ25" vbProcedure="false">#REF!</definedName>
    <definedName function="false" hidden="false" localSheetId="14" name="T_РЕЗ26" vbProcedure="false">#REF!</definedName>
    <definedName function="false" hidden="false" localSheetId="14" name="T_РЕЗ27" vbProcedure="false">#REF!</definedName>
    <definedName function="false" hidden="false" localSheetId="14" name="T_РЕЗ28" vbProcedure="false">#REF!</definedName>
    <definedName function="false" hidden="false" localSheetId="14" name="T_РЕЗ3" vbProcedure="false">'показатель 15'!$R$11</definedName>
    <definedName function="false" hidden="false" localSheetId="14" name="T_РЕЗ4" vbProcedure="false">'показатель 15'!$R$12</definedName>
    <definedName function="false" hidden="false" localSheetId="14" name="T_РЕЗ5" vbProcedure="false">'показатель 15'!$R$13</definedName>
    <definedName function="false" hidden="false" localSheetId="14" name="T_РЕЗ6" vbProcedure="false">'показатель 15'!$R$14</definedName>
    <definedName function="false" hidden="false" localSheetId="14" name="T_РЕЗ7" vbProcedure="false">'показатель 15'!$R$15</definedName>
    <definedName function="false" hidden="false" localSheetId="14" name="T_РЕЗ8" vbProcedure="false">#REF!</definedName>
    <definedName function="false" hidden="false" localSheetId="14" name="T_РЕЗ9" vbProcedure="false">'показатель 15'!$R$16</definedName>
    <definedName function="false" hidden="false" localSheetId="14" name="V_рез_10_2" vbProcedure="false">#REF!</definedName>
    <definedName function="false" hidden="false" localSheetId="14" name="V_рез_10_3" vbProcedure="false">#REF!</definedName>
    <definedName function="false" hidden="false" localSheetId="14" name="V_рез_10_4" vbProcedure="false">#REF!</definedName>
    <definedName function="false" hidden="false" localSheetId="14" name="V_рез_10_5" vbProcedure="false">#REF!</definedName>
    <definedName function="false" hidden="false" localSheetId="14" name="V_рез_10_6" vbProcedure="false">'показатель 15'!$J$17</definedName>
    <definedName function="false" hidden="false" localSheetId="14" name="V_рез_10_7" vbProcedure="false">'показатель 15'!$N$17</definedName>
    <definedName function="false" hidden="false" localSheetId="14" name="V_рез_10_8" vbProcedure="false">'показатель 15'!$Q$17</definedName>
    <definedName function="false" hidden="false" localSheetId="14" name="V_рез_11_2" vbProcedure="false">#REF!</definedName>
    <definedName function="false" hidden="false" localSheetId="14" name="V_рез_11_3" vbProcedure="false">#REF!</definedName>
    <definedName function="false" hidden="false" localSheetId="14" name="V_рез_11_4" vbProcedure="false">#REF!</definedName>
    <definedName function="false" hidden="false" localSheetId="14" name="V_рез_11_5" vbProcedure="false">#REF!</definedName>
    <definedName function="false" hidden="false" localSheetId="14" name="V_рез_11_6" vbProcedure="false">'показатель 15'!$J$18</definedName>
    <definedName function="false" hidden="false" localSheetId="14" name="V_рез_11_7" vbProcedure="false">'показатель 15'!$N$18</definedName>
    <definedName function="false" hidden="false" localSheetId="14" name="V_рез_11_8" vbProcedure="false">'показатель 15'!$Q$18</definedName>
    <definedName function="false" hidden="false" localSheetId="14" name="V_рез_12_2" vbProcedure="false">#REF!</definedName>
    <definedName function="false" hidden="false" localSheetId="14" name="V_рез_12_3" vbProcedure="false">#REF!</definedName>
    <definedName function="false" hidden="false" localSheetId="14" name="V_рез_12_4" vbProcedure="false">#REF!</definedName>
    <definedName function="false" hidden="false" localSheetId="14" name="V_рез_12_5" vbProcedure="false">#REF!</definedName>
    <definedName function="false" hidden="false" localSheetId="14" name="V_рез_12_6" vbProcedure="false">'показатель 15'!$J$19</definedName>
    <definedName function="false" hidden="false" localSheetId="14" name="V_рез_12_7" vbProcedure="false">'показатель 15'!$N$19</definedName>
    <definedName function="false" hidden="false" localSheetId="14" name="V_рез_12_8" vbProcedure="false">'показатель 15'!$Q$19</definedName>
    <definedName function="false" hidden="false" localSheetId="14" name="V_рез_13_2" vbProcedure="false">#REF!</definedName>
    <definedName function="false" hidden="false" localSheetId="14" name="V_рез_13_3" vbProcedure="false">#REF!</definedName>
    <definedName function="false" hidden="false" localSheetId="14" name="V_рез_13_4" vbProcedure="false">#REF!</definedName>
    <definedName function="false" hidden="false" localSheetId="14" name="V_рез_13_5" vbProcedure="false">#REF!</definedName>
    <definedName function="false" hidden="false" localSheetId="14" name="V_рез_13_6" vbProcedure="false">'показатель 15'!$J$20</definedName>
    <definedName function="false" hidden="false" localSheetId="14" name="V_рез_13_7" vbProcedure="false">'показатель 15'!$N$20</definedName>
    <definedName function="false" hidden="false" localSheetId="14" name="V_рез_13_8" vbProcedure="false">'показатель 15'!$Q$20</definedName>
    <definedName function="false" hidden="false" localSheetId="14" name="V_рез_14_2" vbProcedure="false">#REF!</definedName>
    <definedName function="false" hidden="false" localSheetId="14" name="V_рез_14_3" vbProcedure="false">#REF!</definedName>
    <definedName function="false" hidden="false" localSheetId="14" name="V_рез_14_4" vbProcedure="false">#REF!</definedName>
    <definedName function="false" hidden="false" localSheetId="14" name="V_рез_14_5" vbProcedure="false">#REF!</definedName>
    <definedName function="false" hidden="false" localSheetId="14" name="V_рез_14_6" vbProcedure="false">'показатель 15'!$J$21</definedName>
    <definedName function="false" hidden="false" localSheetId="14" name="V_рез_14_7" vbProcedure="false">'показатель 15'!$N$21</definedName>
    <definedName function="false" hidden="false" localSheetId="14" name="V_рез_14_8" vbProcedure="false">'показатель 15'!$Q$21</definedName>
    <definedName function="false" hidden="false" localSheetId="14" name="V_рез_15_2" vbProcedure="false">#REF!</definedName>
    <definedName function="false" hidden="false" localSheetId="14" name="V_рез_15_3" vbProcedure="false">#REF!</definedName>
    <definedName function="false" hidden="false" localSheetId="14" name="V_рез_15_4" vbProcedure="false">#REF!</definedName>
    <definedName function="false" hidden="false" localSheetId="14" name="V_рез_15_5" vbProcedure="false">#REF!</definedName>
    <definedName function="false" hidden="false" localSheetId="14" name="V_рез_15_6" vbProcedure="false">'показатель 15'!$J$22</definedName>
    <definedName function="false" hidden="false" localSheetId="14" name="V_рез_15_7" vbProcedure="false">'показатель 15'!$N$22</definedName>
    <definedName function="false" hidden="false" localSheetId="14" name="V_рез_15_8" vbProcedure="false">'показатель 15'!$Q$22</definedName>
    <definedName function="false" hidden="false" localSheetId="14" name="V_рез_16_2" vbProcedure="false">#REF!</definedName>
    <definedName function="false" hidden="false" localSheetId="14" name="V_рез_16_3" vbProcedure="false">#REF!</definedName>
    <definedName function="false" hidden="false" localSheetId="14" name="V_рез_16_4" vbProcedure="false">#REF!</definedName>
    <definedName function="false" hidden="false" localSheetId="14" name="V_рез_16_5" vbProcedure="false">#REF!</definedName>
    <definedName function="false" hidden="false" localSheetId="14" name="V_рез_16_6" vbProcedure="false">'показатель 15'!$J$23</definedName>
    <definedName function="false" hidden="false" localSheetId="14" name="V_рез_16_7" vbProcedure="false">'показатель 15'!$N$23</definedName>
    <definedName function="false" hidden="false" localSheetId="14" name="V_рез_16_8" vbProcedure="false">'показатель 15'!$Q$23</definedName>
    <definedName function="false" hidden="false" localSheetId="14" name="V_рез_17_2" vbProcedure="false">#REF!</definedName>
    <definedName function="false" hidden="false" localSheetId="14" name="V_рез_17_3" vbProcedure="false">#REF!</definedName>
    <definedName function="false" hidden="false" localSheetId="14" name="V_рез_17_4" vbProcedure="false">#REF!</definedName>
    <definedName function="false" hidden="false" localSheetId="14" name="V_рез_17_5" vbProcedure="false">#REF!</definedName>
    <definedName function="false" hidden="false" localSheetId="14" name="V_рез_17_6" vbProcedure="false">'показатель 15'!$J$24</definedName>
    <definedName function="false" hidden="false" localSheetId="14" name="V_рез_17_7" vbProcedure="false">'показатель 15'!$N$24</definedName>
    <definedName function="false" hidden="false" localSheetId="14" name="V_рез_17_8" vbProcedure="false">'показатель 15'!$Q$24</definedName>
    <definedName function="false" hidden="false" localSheetId="14" name="V_рез_18_2" vbProcedure="false">#REF!</definedName>
    <definedName function="false" hidden="false" localSheetId="14" name="V_рез_18_3" vbProcedure="false">#REF!</definedName>
    <definedName function="false" hidden="false" localSheetId="14" name="V_рез_18_4" vbProcedure="false">#REF!</definedName>
    <definedName function="false" hidden="false" localSheetId="14" name="V_рез_18_5" vbProcedure="false">#REF!</definedName>
    <definedName function="false" hidden="false" localSheetId="14" name="V_рез_18_6" vbProcedure="false">'показатель 15'!$J$25</definedName>
    <definedName function="false" hidden="false" localSheetId="14" name="V_рез_18_7" vbProcedure="false">'показатель 15'!$N$25</definedName>
    <definedName function="false" hidden="false" localSheetId="14" name="V_рез_18_8" vbProcedure="false">'показатель 15'!$Q$25</definedName>
    <definedName function="false" hidden="false" localSheetId="14" name="V_рез_19_2" vbProcedure="false">#REF!</definedName>
    <definedName function="false" hidden="false" localSheetId="14" name="V_рез_19_3" vbProcedure="false">#REF!</definedName>
    <definedName function="false" hidden="false" localSheetId="14" name="V_рез_19_4" vbProcedure="false">#REF!</definedName>
    <definedName function="false" hidden="false" localSheetId="14" name="V_рез_19_5" vbProcedure="false">#REF!</definedName>
    <definedName function="false" hidden="false" localSheetId="14" name="V_рез_19_6" vbProcedure="false">'показатель 15'!$J$26</definedName>
    <definedName function="false" hidden="false" localSheetId="14" name="V_рез_19_7" vbProcedure="false">'показатель 15'!$N$26</definedName>
    <definedName function="false" hidden="false" localSheetId="14" name="V_рез_19_8" vbProcedure="false">'показатель 15'!$Q$26</definedName>
    <definedName function="false" hidden="false" localSheetId="14" name="V_рез_1_2" vbProcedure="false">#REF!</definedName>
    <definedName function="false" hidden="false" localSheetId="14" name="V_рез_1_3" vbProcedure="false">#REF!</definedName>
    <definedName function="false" hidden="false" localSheetId="14" name="V_рез_1_4" vbProcedure="false">#REF!</definedName>
    <definedName function="false" hidden="false" localSheetId="14" name="V_рез_1_5" vbProcedure="false">#REF!</definedName>
    <definedName function="false" hidden="false" localSheetId="14" name="V_рез_1_6" vbProcedure="false">#REF!</definedName>
    <definedName function="false" hidden="false" localSheetId="14" name="V_рез_1_7" vbProcedure="false">#REF!</definedName>
    <definedName function="false" hidden="false" localSheetId="14" name="V_рез_1_8" vbProcedure="false">#REF!</definedName>
    <definedName function="false" hidden="false" localSheetId="14" name="V_рез_20_2" vbProcedure="false">#REF!</definedName>
    <definedName function="false" hidden="false" localSheetId="14" name="V_рез_20_3" vbProcedure="false">#REF!</definedName>
    <definedName function="false" hidden="false" localSheetId="14" name="V_рез_20_4" vbProcedure="false">#REF!</definedName>
    <definedName function="false" hidden="false" localSheetId="14" name="V_рез_20_5" vbProcedure="false">#REF!</definedName>
    <definedName function="false" hidden="false" localSheetId="14" name="V_рез_20_6" vbProcedure="false">'показатель 15'!$J$27</definedName>
    <definedName function="false" hidden="false" localSheetId="14" name="V_рез_20_7" vbProcedure="false">'показатель 15'!$N$27</definedName>
    <definedName function="false" hidden="false" localSheetId="14" name="V_рез_20_8" vbProcedure="false">'показатель 15'!$Q$27</definedName>
    <definedName function="false" hidden="false" localSheetId="14" name="V_рез_21_2" vbProcedure="false">#REF!</definedName>
    <definedName function="false" hidden="false" localSheetId="14" name="V_рез_21_3" vbProcedure="false">#REF!</definedName>
    <definedName function="false" hidden="false" localSheetId="14" name="V_рез_21_4" vbProcedure="false">#REF!</definedName>
    <definedName function="false" hidden="false" localSheetId="14" name="V_рез_21_5" vbProcedure="false">#REF!</definedName>
    <definedName function="false" hidden="false" localSheetId="14" name="V_рез_21_6" vbProcedure="false">'показатель 15'!$J$28</definedName>
    <definedName function="false" hidden="false" localSheetId="14" name="V_рез_21_7" vbProcedure="false">'показатель 15'!$N$28</definedName>
    <definedName function="false" hidden="false" localSheetId="14" name="V_рез_21_8" vbProcedure="false">'показатель 15'!$Q$28</definedName>
    <definedName function="false" hidden="false" localSheetId="14" name="V_рез_22_2" vbProcedure="false">#REF!</definedName>
    <definedName function="false" hidden="false" localSheetId="14" name="V_рез_22_3" vbProcedure="false">#REF!</definedName>
    <definedName function="false" hidden="false" localSheetId="14" name="V_рез_22_4" vbProcedure="false">#REF!</definedName>
    <definedName function="false" hidden="false" localSheetId="14" name="V_рез_22_5" vbProcedure="false">#REF!</definedName>
    <definedName function="false" hidden="false" localSheetId="14" name="V_рез_22_6" vbProcedure="false">'показатель 15'!$J$29</definedName>
    <definedName function="false" hidden="false" localSheetId="14" name="V_рез_22_7" vbProcedure="false">'показатель 15'!$N$29</definedName>
    <definedName function="false" hidden="false" localSheetId="14" name="V_рез_22_8" vbProcedure="false">'показатель 15'!$Q$29</definedName>
    <definedName function="false" hidden="false" localSheetId="14" name="V_рез_23_2" vbProcedure="false">#REF!</definedName>
    <definedName function="false" hidden="false" localSheetId="14" name="V_рез_23_3" vbProcedure="false">#REF!</definedName>
    <definedName function="false" hidden="false" localSheetId="14" name="V_рез_23_4" vbProcedure="false">#REF!</definedName>
    <definedName function="false" hidden="false" localSheetId="14" name="V_рез_23_5" vbProcedure="false">#REF!</definedName>
    <definedName function="false" hidden="false" localSheetId="14" name="V_рез_23_6" vbProcedure="false">'показатель 15'!$J$38</definedName>
    <definedName function="false" hidden="false" localSheetId="14" name="V_рез_23_7" vbProcedure="false">'показатель 15'!$N$38</definedName>
    <definedName function="false" hidden="false" localSheetId="14" name="V_рез_23_8" vbProcedure="false">'показатель 15'!$Q$38</definedName>
    <definedName function="false" hidden="false" localSheetId="14" name="V_рез_24_2" vbProcedure="false">#REF!</definedName>
    <definedName function="false" hidden="false" localSheetId="14" name="V_рез_24_3" vbProcedure="false">#REF!</definedName>
    <definedName function="false" hidden="false" localSheetId="14" name="V_рез_24_4" vbProcedure="false">#REF!</definedName>
    <definedName function="false" hidden="false" localSheetId="14" name="V_рез_24_5" vbProcedure="false">#REF!</definedName>
    <definedName function="false" hidden="false" localSheetId="14" name="V_рез_24_6" vbProcedure="false">'показатель 15'!$J$39</definedName>
    <definedName function="false" hidden="false" localSheetId="14" name="V_рез_24_7" vbProcedure="false">'показатель 15'!$N$39</definedName>
    <definedName function="false" hidden="false" localSheetId="14" name="V_рез_24_8" vbProcedure="false">'показатель 15'!$Q$39</definedName>
    <definedName function="false" hidden="false" localSheetId="14" name="V_рез_25_2" vbProcedure="false">#REF!</definedName>
    <definedName function="false" hidden="false" localSheetId="14" name="V_рез_25_3" vbProcedure="false">#REF!</definedName>
    <definedName function="false" hidden="false" localSheetId="14" name="V_рез_25_4" vbProcedure="false">#REF!</definedName>
    <definedName function="false" hidden="false" localSheetId="14" name="V_рез_25_5" vbProcedure="false">#REF!</definedName>
    <definedName function="false" hidden="false" localSheetId="14" name="V_рез_25_6" vbProcedure="false">#REF!</definedName>
    <definedName function="false" hidden="false" localSheetId="14" name="V_рез_25_7" vbProcedure="false">#REF!</definedName>
    <definedName function="false" hidden="false" localSheetId="14" name="V_рез_25_8" vbProcedure="false">#REF!</definedName>
    <definedName function="false" hidden="false" localSheetId="14" name="V_рез_26_2" vbProcedure="false">#REF!</definedName>
    <definedName function="false" hidden="false" localSheetId="14" name="V_рез_26_3" vbProcedure="false">#REF!</definedName>
    <definedName function="false" hidden="false" localSheetId="14" name="V_рез_26_4" vbProcedure="false">#REF!</definedName>
    <definedName function="false" hidden="false" localSheetId="14" name="V_рез_26_5" vbProcedure="false">#REF!</definedName>
    <definedName function="false" hidden="false" localSheetId="14" name="V_рез_26_6" vbProcedure="false">#REF!</definedName>
    <definedName function="false" hidden="false" localSheetId="14" name="V_рез_26_7" vbProcedure="false">#REF!</definedName>
    <definedName function="false" hidden="false" localSheetId="14" name="V_рез_26_8" vbProcedure="false">#REF!</definedName>
    <definedName function="false" hidden="false" localSheetId="14" name="V_рез_27_2" vbProcedure="false">#REF!</definedName>
    <definedName function="false" hidden="false" localSheetId="14" name="V_рез_27_3" vbProcedure="false">#REF!</definedName>
    <definedName function="false" hidden="false" localSheetId="14" name="V_рез_27_4" vbProcedure="false">#REF!</definedName>
    <definedName function="false" hidden="false" localSheetId="14" name="V_рез_27_5" vbProcedure="false">#REF!</definedName>
    <definedName function="false" hidden="false" localSheetId="14" name="V_рез_27_6" vbProcedure="false">#REF!</definedName>
    <definedName function="false" hidden="false" localSheetId="14" name="V_рез_27_7" vbProcedure="false">#REF!</definedName>
    <definedName function="false" hidden="false" localSheetId="14" name="V_рез_27_8" vbProcedure="false">#REF!</definedName>
    <definedName function="false" hidden="false" localSheetId="14" name="V_рез_28_2" vbProcedure="false">#REF!</definedName>
    <definedName function="false" hidden="false" localSheetId="14" name="V_рез_28_3" vbProcedure="false">#REF!</definedName>
    <definedName function="false" hidden="false" localSheetId="14" name="V_рез_28_4" vbProcedure="false">#REF!</definedName>
    <definedName function="false" hidden="false" localSheetId="14" name="V_рез_28_5" vbProcedure="false">#REF!</definedName>
    <definedName function="false" hidden="false" localSheetId="14" name="V_рез_28_6" vbProcedure="false">#REF!</definedName>
    <definedName function="false" hidden="false" localSheetId="14" name="V_рез_28_7" vbProcedure="false">#REF!</definedName>
    <definedName function="false" hidden="false" localSheetId="14" name="V_рез_28_8" vbProcedure="false">#REF!</definedName>
    <definedName function="false" hidden="false" localSheetId="14" name="V_рез_2_2" vbProcedure="false">#REF!</definedName>
    <definedName function="false" hidden="false" localSheetId="14" name="V_рез_2_3" vbProcedure="false">#REF!</definedName>
    <definedName function="false" hidden="false" localSheetId="14" name="V_рез_2_4" vbProcedure="false">#REF!</definedName>
    <definedName function="false" hidden="false" localSheetId="14" name="V_рез_2_5" vbProcedure="false">#REF!</definedName>
    <definedName function="false" hidden="false" localSheetId="14" name="V_рез_2_6" vbProcedure="false">'показатель 15'!$J$10</definedName>
    <definedName function="false" hidden="false" localSheetId="14" name="V_рез_2_7" vbProcedure="false">'показатель 15'!$N$10</definedName>
    <definedName function="false" hidden="false" localSheetId="14" name="V_рез_2_8" vbProcedure="false">'показатель 15'!$Q$10</definedName>
    <definedName function="false" hidden="false" localSheetId="14" name="V_рез_3_2" vbProcedure="false">#REF!</definedName>
    <definedName function="false" hidden="false" localSheetId="14" name="V_рез_3_3" vbProcedure="false">#REF!</definedName>
    <definedName function="false" hidden="false" localSheetId="14" name="V_рез_3_4" vbProcedure="false">#REF!</definedName>
    <definedName function="false" hidden="false" localSheetId="14" name="V_рез_3_5" vbProcedure="false">#REF!</definedName>
    <definedName function="false" hidden="false" localSheetId="14" name="V_рез_3_6" vbProcedure="false">'показатель 15'!$J$11</definedName>
    <definedName function="false" hidden="false" localSheetId="14" name="V_рез_3_7" vbProcedure="false">'показатель 15'!$N$11</definedName>
    <definedName function="false" hidden="false" localSheetId="14" name="V_рез_3_8" vbProcedure="false">'показатель 15'!$Q$11</definedName>
    <definedName function="false" hidden="false" localSheetId="14" name="V_рез_4_2" vbProcedure="false">#REF!</definedName>
    <definedName function="false" hidden="false" localSheetId="14" name="V_рез_4_3" vbProcedure="false">#REF!</definedName>
    <definedName function="false" hidden="false" localSheetId="14" name="V_рез_4_4" vbProcedure="false">#REF!</definedName>
    <definedName function="false" hidden="false" localSheetId="14" name="V_рез_4_5" vbProcedure="false">#REF!</definedName>
    <definedName function="false" hidden="false" localSheetId="14" name="V_рез_4_6" vbProcedure="false">'показатель 15'!$J$12</definedName>
    <definedName function="false" hidden="false" localSheetId="14" name="V_рез_4_7" vbProcedure="false">'показатель 15'!$N$12</definedName>
    <definedName function="false" hidden="false" localSheetId="14" name="V_рез_4_8" vbProcedure="false">'показатель 15'!$Q$12</definedName>
    <definedName function="false" hidden="false" localSheetId="14" name="V_рез_5_2" vbProcedure="false">#REF!</definedName>
    <definedName function="false" hidden="false" localSheetId="14" name="V_рез_5_3" vbProcedure="false">#REF!</definedName>
    <definedName function="false" hidden="false" localSheetId="14" name="V_рез_5_4" vbProcedure="false">#REF!</definedName>
    <definedName function="false" hidden="false" localSheetId="14" name="V_рез_5_5" vbProcedure="false">#REF!</definedName>
    <definedName function="false" hidden="false" localSheetId="14" name="V_рез_5_6" vbProcedure="false">'показатель 15'!$J$13</definedName>
    <definedName function="false" hidden="false" localSheetId="14" name="V_рез_5_7" vbProcedure="false">'показатель 15'!$N$13</definedName>
    <definedName function="false" hidden="false" localSheetId="14" name="V_рез_5_8" vbProcedure="false">'показатель 15'!$Q$13</definedName>
    <definedName function="false" hidden="false" localSheetId="14" name="V_рез_6_2" vbProcedure="false">#REF!</definedName>
    <definedName function="false" hidden="false" localSheetId="14" name="V_рез_6_3" vbProcedure="false">#REF!</definedName>
    <definedName function="false" hidden="false" localSheetId="14" name="V_рез_6_4" vbProcedure="false">#REF!</definedName>
    <definedName function="false" hidden="false" localSheetId="14" name="V_рез_6_5" vbProcedure="false">#REF!</definedName>
    <definedName function="false" hidden="false" localSheetId="14" name="V_рез_6_6" vbProcedure="false">'показатель 15'!$J$14</definedName>
    <definedName function="false" hidden="false" localSheetId="14" name="V_рез_6_7" vbProcedure="false">'показатель 15'!$N$14</definedName>
    <definedName function="false" hidden="false" localSheetId="14" name="V_рез_6_8" vbProcedure="false">'показатель 15'!$Q$14</definedName>
    <definedName function="false" hidden="false" localSheetId="14" name="V_рез_7_2" vbProcedure="false">#REF!</definedName>
    <definedName function="false" hidden="false" localSheetId="14" name="V_рез_7_3" vbProcedure="false">#REF!</definedName>
    <definedName function="false" hidden="false" localSheetId="14" name="V_рез_7_4" vbProcedure="false">#REF!</definedName>
    <definedName function="false" hidden="false" localSheetId="14" name="V_рез_7_5" vbProcedure="false">#REF!</definedName>
    <definedName function="false" hidden="false" localSheetId="14" name="V_рез_7_6" vbProcedure="false">'показатель 15'!$J$15</definedName>
    <definedName function="false" hidden="false" localSheetId="14" name="V_рез_7_7" vbProcedure="false">'показатель 15'!$N$15</definedName>
    <definedName function="false" hidden="false" localSheetId="14" name="V_рез_7_8" vbProcedure="false">'показатель 15'!$Q$15</definedName>
    <definedName function="false" hidden="false" localSheetId="14" name="V_рез_8_2" vbProcedure="false">#REF!</definedName>
    <definedName function="false" hidden="false" localSheetId="14" name="V_рез_8_3" vbProcedure="false">#REF!</definedName>
    <definedName function="false" hidden="false" localSheetId="14" name="V_рез_8_4" vbProcedure="false">#REF!</definedName>
    <definedName function="false" hidden="false" localSheetId="14" name="V_рез_8_5" vbProcedure="false">#REF!</definedName>
    <definedName function="false" hidden="false" localSheetId="14" name="V_рез_8_6" vbProcedure="false">#REF!</definedName>
    <definedName function="false" hidden="false" localSheetId="14" name="V_рез_8_7" vbProcedure="false">#REF!</definedName>
    <definedName function="false" hidden="false" localSheetId="14" name="V_рез_8_8" vbProcedure="false">#REF!</definedName>
    <definedName function="false" hidden="false" localSheetId="14" name="V_рез_9_2" vbProcedure="false">#REF!</definedName>
    <definedName function="false" hidden="false" localSheetId="14" name="V_рез_9_3" vbProcedure="false">#REF!</definedName>
    <definedName function="false" hidden="false" localSheetId="14" name="V_рез_9_4" vbProcedure="false">#REF!</definedName>
    <definedName function="false" hidden="false" localSheetId="14" name="V_рез_9_5" vbProcedure="false">#REF!</definedName>
    <definedName function="false" hidden="false" localSheetId="14" name="V_рез_9_6" vbProcedure="false">'показатель 15'!$J$16</definedName>
    <definedName function="false" hidden="false" localSheetId="14" name="V_рез_9_7" vbProcedure="false">'показатель 15'!$N$16</definedName>
    <definedName function="false" hidden="false" localSheetId="14" name="V_рез_9_8" vbProcedure="false">'показатель 15'!$Q$16</definedName>
    <definedName function="false" hidden="false" localSheetId="15" name="T_РЕЗ1" vbProcedure="false">#REF!</definedName>
    <definedName function="false" hidden="false" localSheetId="15" name="T_РЕЗ10" vbProcedure="false">'показатель 16'!$R$17</definedName>
    <definedName function="false" hidden="false" localSheetId="15" name="T_РЕЗ11" vbProcedure="false">'показатель 16'!$R$18</definedName>
    <definedName function="false" hidden="false" localSheetId="15" name="T_РЕЗ12" vbProcedure="false">'показатель 16'!$R$19</definedName>
    <definedName function="false" hidden="false" localSheetId="15" name="T_РЕЗ13" vbProcedure="false">'показатель 16'!$R$20</definedName>
    <definedName function="false" hidden="false" localSheetId="15" name="T_РЕЗ14" vbProcedure="false">'показатель 16'!$R$21</definedName>
    <definedName function="false" hidden="false" localSheetId="15" name="T_РЕЗ15" vbProcedure="false">'показатель 16'!$R$22</definedName>
    <definedName function="false" hidden="false" localSheetId="15" name="T_РЕЗ16" vbProcedure="false">'показатель 16'!$R$23</definedName>
    <definedName function="false" hidden="false" localSheetId="15" name="T_РЕЗ17" vbProcedure="false">'показатель 16'!$R$24</definedName>
    <definedName function="false" hidden="false" localSheetId="15" name="T_РЕЗ18" vbProcedure="false">'показатель 16'!$R$25</definedName>
    <definedName function="false" hidden="false" localSheetId="15" name="T_РЕЗ19" vbProcedure="false">'показатель 16'!$R$26</definedName>
    <definedName function="false" hidden="false" localSheetId="15" name="T_РЕЗ2" vbProcedure="false">'показатель 16'!$R$10</definedName>
    <definedName function="false" hidden="false" localSheetId="15" name="T_РЕЗ20" vbProcedure="false">'показатель 16'!$R$27</definedName>
    <definedName function="false" hidden="false" localSheetId="15" name="T_РЕЗ21" vbProcedure="false">'показатель 16'!$R$28</definedName>
    <definedName function="false" hidden="false" localSheetId="15" name="T_РЕЗ22" vbProcedure="false">'показатель 16'!$R$29</definedName>
    <definedName function="false" hidden="false" localSheetId="15" name="T_РЕЗ23" vbProcedure="false">'показатель 16'!$R$34</definedName>
    <definedName function="false" hidden="false" localSheetId="15" name="T_РЕЗ24" vbProcedure="false">'показатель 16'!$R$35</definedName>
    <definedName function="false" hidden="false" localSheetId="15" name="T_РЕЗ25" vbProcedure="false">'показатель 16'!$R$36</definedName>
    <definedName function="false" hidden="false" localSheetId="15" name="T_РЕЗ26" vbProcedure="false">'показатель 16'!$R$37</definedName>
    <definedName function="false" hidden="false" localSheetId="15" name="T_РЕЗ27" vbProcedure="false">'показатель 16'!$R$38</definedName>
    <definedName function="false" hidden="false" localSheetId="15" name="T_РЕЗ28" vbProcedure="false">'показатель 16'!$R$39</definedName>
    <definedName function="false" hidden="false" localSheetId="15" name="T_РЕЗ3" vbProcedure="false">'показатель 16'!$R$11</definedName>
    <definedName function="false" hidden="false" localSheetId="15" name="T_РЕЗ4" vbProcedure="false">'показатель 16'!$R$12</definedName>
    <definedName function="false" hidden="false" localSheetId="15" name="T_РЕЗ5" vbProcedure="false">'показатель 16'!$R$13</definedName>
    <definedName function="false" hidden="false" localSheetId="15" name="T_РЕЗ6" vbProcedure="false">'показатель 16'!$R$14</definedName>
    <definedName function="false" hidden="false" localSheetId="15" name="T_РЕЗ7" vbProcedure="false">'показатель 16'!$R$15</definedName>
    <definedName function="false" hidden="false" localSheetId="15" name="T_РЕЗ8" vbProcedure="false">#REF!</definedName>
    <definedName function="false" hidden="false" localSheetId="15" name="T_РЕЗ9" vbProcedure="false">'показатель 16'!$R$16</definedName>
    <definedName function="false" hidden="false" localSheetId="15" name="V_рез_10_2" vbProcedure="false">#REF!</definedName>
    <definedName function="false" hidden="false" localSheetId="15" name="V_рез_10_3" vbProcedure="false">#REF!</definedName>
    <definedName function="false" hidden="false" localSheetId="15" name="V_рез_10_4" vbProcedure="false">#REF!</definedName>
    <definedName function="false" hidden="false" localSheetId="15" name="V_рез_10_5" vbProcedure="false">#REF!</definedName>
    <definedName function="false" hidden="false" localSheetId="15" name="V_рез_10_6" vbProcedure="false">'показатель 16'!$J$17</definedName>
    <definedName function="false" hidden="false" localSheetId="15" name="V_рез_10_7" vbProcedure="false">'показатель 16'!$N$17</definedName>
    <definedName function="false" hidden="false" localSheetId="15" name="V_рез_10_8" vbProcedure="false">'показатель 16'!$Q$17</definedName>
    <definedName function="false" hidden="false" localSheetId="15" name="V_рез_11_2" vbProcedure="false">#REF!</definedName>
    <definedName function="false" hidden="false" localSheetId="15" name="V_рез_11_3" vbProcedure="false">#REF!</definedName>
    <definedName function="false" hidden="false" localSheetId="15" name="V_рез_11_4" vbProcedure="false">#REF!</definedName>
    <definedName function="false" hidden="false" localSheetId="15" name="V_рез_11_5" vbProcedure="false">#REF!</definedName>
    <definedName function="false" hidden="false" localSheetId="15" name="V_рез_11_6" vbProcedure="false">'показатель 16'!$J$18</definedName>
    <definedName function="false" hidden="false" localSheetId="15" name="V_рез_11_7" vbProcedure="false">'показатель 16'!$N$18</definedName>
    <definedName function="false" hidden="false" localSheetId="15" name="V_рез_11_8" vbProcedure="false">'показатель 16'!$Q$18</definedName>
    <definedName function="false" hidden="false" localSheetId="15" name="V_рез_12_2" vbProcedure="false">#REF!</definedName>
    <definedName function="false" hidden="false" localSheetId="15" name="V_рез_12_3" vbProcedure="false">#REF!</definedName>
    <definedName function="false" hidden="false" localSheetId="15" name="V_рез_12_4" vbProcedure="false">#REF!</definedName>
    <definedName function="false" hidden="false" localSheetId="15" name="V_рез_12_5" vbProcedure="false">#REF!</definedName>
    <definedName function="false" hidden="false" localSheetId="15" name="V_рез_12_6" vbProcedure="false">'показатель 16'!$J$19</definedName>
    <definedName function="false" hidden="false" localSheetId="15" name="V_рез_12_7" vbProcedure="false">'показатель 16'!$N$19</definedName>
    <definedName function="false" hidden="false" localSheetId="15" name="V_рез_12_8" vbProcedure="false">'показатель 16'!$Q$19</definedName>
    <definedName function="false" hidden="false" localSheetId="15" name="V_рез_13_2" vbProcedure="false">#REF!</definedName>
    <definedName function="false" hidden="false" localSheetId="15" name="V_рез_13_3" vbProcedure="false">#REF!</definedName>
    <definedName function="false" hidden="false" localSheetId="15" name="V_рез_13_4" vbProcedure="false">#REF!</definedName>
    <definedName function="false" hidden="false" localSheetId="15" name="V_рез_13_5" vbProcedure="false">#REF!</definedName>
    <definedName function="false" hidden="false" localSheetId="15" name="V_рез_13_6" vbProcedure="false">'показатель 16'!$J$20</definedName>
    <definedName function="false" hidden="false" localSheetId="15" name="V_рез_13_7" vbProcedure="false">'показатель 16'!$N$20</definedName>
    <definedName function="false" hidden="false" localSheetId="15" name="V_рез_13_8" vbProcedure="false">'показатель 16'!$Q$20</definedName>
    <definedName function="false" hidden="false" localSheetId="15" name="V_рез_14_2" vbProcedure="false">#REF!</definedName>
    <definedName function="false" hidden="false" localSheetId="15" name="V_рез_14_3" vbProcedure="false">#REF!</definedName>
    <definedName function="false" hidden="false" localSheetId="15" name="V_рез_14_4" vbProcedure="false">#REF!</definedName>
    <definedName function="false" hidden="false" localSheetId="15" name="V_рез_14_5" vbProcedure="false">#REF!</definedName>
    <definedName function="false" hidden="false" localSheetId="15" name="V_рез_14_6" vbProcedure="false">'показатель 16'!$J$21</definedName>
    <definedName function="false" hidden="false" localSheetId="15" name="V_рез_14_7" vbProcedure="false">'показатель 16'!$N$21</definedName>
    <definedName function="false" hidden="false" localSheetId="15" name="V_рез_14_8" vbProcedure="false">'показатель 16'!$Q$21</definedName>
    <definedName function="false" hidden="false" localSheetId="15" name="V_рез_15_2" vbProcedure="false">#REF!</definedName>
    <definedName function="false" hidden="false" localSheetId="15" name="V_рез_15_3" vbProcedure="false">#REF!</definedName>
    <definedName function="false" hidden="false" localSheetId="15" name="V_рез_15_4" vbProcedure="false">#REF!</definedName>
    <definedName function="false" hidden="false" localSheetId="15" name="V_рез_15_5" vbProcedure="false">#REF!</definedName>
    <definedName function="false" hidden="false" localSheetId="15" name="V_рез_15_6" vbProcedure="false">'показатель 16'!$J$22</definedName>
    <definedName function="false" hidden="false" localSheetId="15" name="V_рез_15_7" vbProcedure="false">'показатель 16'!$N$22</definedName>
    <definedName function="false" hidden="false" localSheetId="15" name="V_рез_15_8" vbProcedure="false">'показатель 16'!$Q$22</definedName>
    <definedName function="false" hidden="false" localSheetId="15" name="V_рез_16_2" vbProcedure="false">#REF!</definedName>
    <definedName function="false" hidden="false" localSheetId="15" name="V_рез_16_3" vbProcedure="false">#REF!</definedName>
    <definedName function="false" hidden="false" localSheetId="15" name="V_рез_16_4" vbProcedure="false">#REF!</definedName>
    <definedName function="false" hidden="false" localSheetId="15" name="V_рез_16_5" vbProcedure="false">#REF!</definedName>
    <definedName function="false" hidden="false" localSheetId="15" name="V_рез_16_6" vbProcedure="false">'показатель 16'!$J$23</definedName>
    <definedName function="false" hidden="false" localSheetId="15" name="V_рез_16_7" vbProcedure="false">'показатель 16'!$N$23</definedName>
    <definedName function="false" hidden="false" localSheetId="15" name="V_рез_16_8" vbProcedure="false">'показатель 16'!$Q$23</definedName>
    <definedName function="false" hidden="false" localSheetId="15" name="V_рез_17_2" vbProcedure="false">#REF!</definedName>
    <definedName function="false" hidden="false" localSheetId="15" name="V_рез_17_3" vbProcedure="false">#REF!</definedName>
    <definedName function="false" hidden="false" localSheetId="15" name="V_рез_17_4" vbProcedure="false">#REF!</definedName>
    <definedName function="false" hidden="false" localSheetId="15" name="V_рез_17_5" vbProcedure="false">#REF!</definedName>
    <definedName function="false" hidden="false" localSheetId="15" name="V_рез_17_6" vbProcedure="false">'показатель 16'!$J$24</definedName>
    <definedName function="false" hidden="false" localSheetId="15" name="V_рез_17_7" vbProcedure="false">'показатель 16'!$N$24</definedName>
    <definedName function="false" hidden="false" localSheetId="15" name="V_рез_17_8" vbProcedure="false">'показатель 16'!$Q$24</definedName>
    <definedName function="false" hidden="false" localSheetId="15" name="V_рез_18_2" vbProcedure="false">#REF!</definedName>
    <definedName function="false" hidden="false" localSheetId="15" name="V_рез_18_3" vbProcedure="false">#REF!</definedName>
    <definedName function="false" hidden="false" localSheetId="15" name="V_рез_18_4" vbProcedure="false">#REF!</definedName>
    <definedName function="false" hidden="false" localSheetId="15" name="V_рез_18_5" vbProcedure="false">#REF!</definedName>
    <definedName function="false" hidden="false" localSheetId="15" name="V_рез_18_6" vbProcedure="false">'показатель 16'!$J$25</definedName>
    <definedName function="false" hidden="false" localSheetId="15" name="V_рез_18_7" vbProcedure="false">'показатель 16'!$N$25</definedName>
    <definedName function="false" hidden="false" localSheetId="15" name="V_рез_18_8" vbProcedure="false">'показатель 16'!$Q$25</definedName>
    <definedName function="false" hidden="false" localSheetId="15" name="V_рез_19_2" vbProcedure="false">#REF!</definedName>
    <definedName function="false" hidden="false" localSheetId="15" name="V_рез_19_3" vbProcedure="false">#REF!</definedName>
    <definedName function="false" hidden="false" localSheetId="15" name="V_рез_19_4" vbProcedure="false">#REF!</definedName>
    <definedName function="false" hidden="false" localSheetId="15" name="V_рез_19_5" vbProcedure="false">#REF!</definedName>
    <definedName function="false" hidden="false" localSheetId="15" name="V_рез_19_6" vbProcedure="false">'показатель 16'!$J$26</definedName>
    <definedName function="false" hidden="false" localSheetId="15" name="V_рез_19_7" vbProcedure="false">'показатель 16'!$N$26</definedName>
    <definedName function="false" hidden="false" localSheetId="15" name="V_рез_19_8" vbProcedure="false">'показатель 16'!$Q$26</definedName>
    <definedName function="false" hidden="false" localSheetId="15" name="V_рез_1_2" vbProcedure="false">#REF!</definedName>
    <definedName function="false" hidden="false" localSheetId="15" name="V_рез_1_3" vbProcedure="false">#REF!</definedName>
    <definedName function="false" hidden="false" localSheetId="15" name="V_рез_1_4" vbProcedure="false">#REF!</definedName>
    <definedName function="false" hidden="false" localSheetId="15" name="V_рез_1_5" vbProcedure="false">#REF!</definedName>
    <definedName function="false" hidden="false" localSheetId="15" name="V_рез_1_6" vbProcedure="false">#REF!</definedName>
    <definedName function="false" hidden="false" localSheetId="15" name="V_рез_1_7" vbProcedure="false">#REF!</definedName>
    <definedName function="false" hidden="false" localSheetId="15" name="V_рез_1_8" vbProcedure="false">#REF!</definedName>
    <definedName function="false" hidden="false" localSheetId="15" name="V_рез_20_2" vbProcedure="false">#REF!</definedName>
    <definedName function="false" hidden="false" localSheetId="15" name="V_рез_20_3" vbProcedure="false">#REF!</definedName>
    <definedName function="false" hidden="false" localSheetId="15" name="V_рез_20_4" vbProcedure="false">#REF!</definedName>
    <definedName function="false" hidden="false" localSheetId="15" name="V_рез_20_5" vbProcedure="false">#REF!</definedName>
    <definedName function="false" hidden="false" localSheetId="15" name="V_рез_20_6" vbProcedure="false">'показатель 16'!$J$27</definedName>
    <definedName function="false" hidden="false" localSheetId="15" name="V_рез_20_7" vbProcedure="false">'показатель 16'!$N$27</definedName>
    <definedName function="false" hidden="false" localSheetId="15" name="V_рез_20_8" vbProcedure="false">'показатель 16'!$Q$27</definedName>
    <definedName function="false" hidden="false" localSheetId="15" name="V_рез_21_2" vbProcedure="false">#REF!</definedName>
    <definedName function="false" hidden="false" localSheetId="15" name="V_рез_21_3" vbProcedure="false">#REF!</definedName>
    <definedName function="false" hidden="false" localSheetId="15" name="V_рез_21_4" vbProcedure="false">#REF!</definedName>
    <definedName function="false" hidden="false" localSheetId="15" name="V_рез_21_5" vbProcedure="false">#REF!</definedName>
    <definedName function="false" hidden="false" localSheetId="15" name="V_рез_21_6" vbProcedure="false">'показатель 16'!$J$28</definedName>
    <definedName function="false" hidden="false" localSheetId="15" name="V_рез_21_7" vbProcedure="false">'показатель 16'!$N$28</definedName>
    <definedName function="false" hidden="false" localSheetId="15" name="V_рез_21_8" vbProcedure="false">'показатель 16'!$Q$28</definedName>
    <definedName function="false" hidden="false" localSheetId="15" name="V_рез_22_2" vbProcedure="false">#REF!</definedName>
    <definedName function="false" hidden="false" localSheetId="15" name="V_рез_22_3" vbProcedure="false">#REF!</definedName>
    <definedName function="false" hidden="false" localSheetId="15" name="V_рез_22_4" vbProcedure="false">#REF!</definedName>
    <definedName function="false" hidden="false" localSheetId="15" name="V_рез_22_5" vbProcedure="false">#REF!</definedName>
    <definedName function="false" hidden="false" localSheetId="15" name="V_рез_22_6" vbProcedure="false">'показатель 16'!$J$29</definedName>
    <definedName function="false" hidden="false" localSheetId="15" name="V_рез_22_7" vbProcedure="false">'показатель 16'!$N$29</definedName>
    <definedName function="false" hidden="false" localSheetId="15" name="V_рез_22_8" vbProcedure="false">'показатель 16'!$Q$29</definedName>
    <definedName function="false" hidden="false" localSheetId="15" name="V_рез_23_2" vbProcedure="false">#REF!</definedName>
    <definedName function="false" hidden="false" localSheetId="15" name="V_рез_23_3" vbProcedure="false">#REF!</definedName>
    <definedName function="false" hidden="false" localSheetId="15" name="V_рез_23_4" vbProcedure="false">#REF!</definedName>
    <definedName function="false" hidden="false" localSheetId="15" name="V_рез_23_5" vbProcedure="false">#REF!</definedName>
    <definedName function="false" hidden="false" localSheetId="15" name="V_рез_23_6" vbProcedure="false">'показатель 16'!$J$34</definedName>
    <definedName function="false" hidden="false" localSheetId="15" name="V_рез_23_7" vbProcedure="false">'показатель 16'!$N$34</definedName>
    <definedName function="false" hidden="false" localSheetId="15" name="V_рез_23_8" vbProcedure="false">'показатель 16'!$Q$34</definedName>
    <definedName function="false" hidden="false" localSheetId="15" name="V_рез_24_2" vbProcedure="false">#REF!</definedName>
    <definedName function="false" hidden="false" localSheetId="15" name="V_рез_24_3" vbProcedure="false">#REF!</definedName>
    <definedName function="false" hidden="false" localSheetId="15" name="V_рез_24_4" vbProcedure="false">#REF!</definedName>
    <definedName function="false" hidden="false" localSheetId="15" name="V_рез_24_5" vbProcedure="false">#REF!</definedName>
    <definedName function="false" hidden="false" localSheetId="15" name="V_рез_24_6" vbProcedure="false">'показатель 16'!$J$35</definedName>
    <definedName function="false" hidden="false" localSheetId="15" name="V_рез_24_7" vbProcedure="false">'показатель 16'!$N$35</definedName>
    <definedName function="false" hidden="false" localSheetId="15" name="V_рез_24_8" vbProcedure="false">'показатель 16'!$Q$35</definedName>
    <definedName function="false" hidden="false" localSheetId="15" name="V_рез_25_2" vbProcedure="false">#REF!</definedName>
    <definedName function="false" hidden="false" localSheetId="15" name="V_рез_25_3" vbProcedure="false">#REF!</definedName>
    <definedName function="false" hidden="false" localSheetId="15" name="V_рез_25_4" vbProcedure="false">#REF!</definedName>
    <definedName function="false" hidden="false" localSheetId="15" name="V_рез_25_5" vbProcedure="false">#REF!</definedName>
    <definedName function="false" hidden="false" localSheetId="15" name="V_рез_25_6" vbProcedure="false">'показатель 16'!$J$36</definedName>
    <definedName function="false" hidden="false" localSheetId="15" name="V_рез_25_7" vbProcedure="false">'показатель 16'!$N$36</definedName>
    <definedName function="false" hidden="false" localSheetId="15" name="V_рез_25_8" vbProcedure="false">'показатель 16'!$Q$36</definedName>
    <definedName function="false" hidden="false" localSheetId="15" name="V_рез_26_2" vbProcedure="false">#REF!</definedName>
    <definedName function="false" hidden="false" localSheetId="15" name="V_рез_26_3" vbProcedure="false">#REF!</definedName>
    <definedName function="false" hidden="false" localSheetId="15" name="V_рез_26_4" vbProcedure="false">#REF!</definedName>
    <definedName function="false" hidden="false" localSheetId="15" name="V_рез_26_5" vbProcedure="false">#REF!</definedName>
    <definedName function="false" hidden="false" localSheetId="15" name="V_рез_26_6" vbProcedure="false">'показатель 16'!$J$37</definedName>
    <definedName function="false" hidden="false" localSheetId="15" name="V_рез_26_7" vbProcedure="false">'показатель 16'!$N$37</definedName>
    <definedName function="false" hidden="false" localSheetId="15" name="V_рез_26_8" vbProcedure="false">'показатель 16'!$Q$37</definedName>
    <definedName function="false" hidden="false" localSheetId="15" name="V_рез_27_2" vbProcedure="false">#REF!</definedName>
    <definedName function="false" hidden="false" localSheetId="15" name="V_рез_27_3" vbProcedure="false">#REF!</definedName>
    <definedName function="false" hidden="false" localSheetId="15" name="V_рез_27_4" vbProcedure="false">#REF!</definedName>
    <definedName function="false" hidden="false" localSheetId="15" name="V_рез_27_5" vbProcedure="false">#REF!</definedName>
    <definedName function="false" hidden="false" localSheetId="15" name="V_рез_27_6" vbProcedure="false">'показатель 16'!$J$38</definedName>
    <definedName function="false" hidden="false" localSheetId="15" name="V_рез_27_7" vbProcedure="false">'показатель 16'!$N$38</definedName>
    <definedName function="false" hidden="false" localSheetId="15" name="V_рез_27_8" vbProcedure="false">'показатель 16'!$Q$38</definedName>
    <definedName function="false" hidden="false" localSheetId="15" name="V_рез_28_2" vbProcedure="false">#REF!</definedName>
    <definedName function="false" hidden="false" localSheetId="15" name="V_рез_28_3" vbProcedure="false">#REF!</definedName>
    <definedName function="false" hidden="false" localSheetId="15" name="V_рез_28_4" vbProcedure="false">#REF!</definedName>
    <definedName function="false" hidden="false" localSheetId="15" name="V_рез_28_5" vbProcedure="false">#REF!</definedName>
    <definedName function="false" hidden="false" localSheetId="15" name="V_рез_28_6" vbProcedure="false">'показатель 16'!$J$39</definedName>
    <definedName function="false" hidden="false" localSheetId="15" name="V_рез_28_7" vbProcedure="false">'показатель 16'!$N$39</definedName>
    <definedName function="false" hidden="false" localSheetId="15" name="V_рез_28_8" vbProcedure="false">'показатель 16'!$Q$39</definedName>
    <definedName function="false" hidden="false" localSheetId="15" name="V_рез_2_2" vbProcedure="false">#REF!</definedName>
    <definedName function="false" hidden="false" localSheetId="15" name="V_рез_2_3" vbProcedure="false">#REF!</definedName>
    <definedName function="false" hidden="false" localSheetId="15" name="V_рез_2_4" vbProcedure="false">#REF!</definedName>
    <definedName function="false" hidden="false" localSheetId="15" name="V_рез_2_5" vbProcedure="false">#REF!</definedName>
    <definedName function="false" hidden="false" localSheetId="15" name="V_рез_2_6" vbProcedure="false">'показатель 16'!$J$10</definedName>
    <definedName function="false" hidden="false" localSheetId="15" name="V_рез_2_7" vbProcedure="false">'показатель 16'!$N$10</definedName>
    <definedName function="false" hidden="false" localSheetId="15" name="V_рез_2_8" vbProcedure="false">'показатель 16'!$Q$10</definedName>
    <definedName function="false" hidden="false" localSheetId="15" name="V_рез_3_2" vbProcedure="false">#REF!</definedName>
    <definedName function="false" hidden="false" localSheetId="15" name="V_рез_3_3" vbProcedure="false">#REF!</definedName>
    <definedName function="false" hidden="false" localSheetId="15" name="V_рез_3_4" vbProcedure="false">#REF!</definedName>
    <definedName function="false" hidden="false" localSheetId="15" name="V_рез_3_5" vbProcedure="false">#REF!</definedName>
    <definedName function="false" hidden="false" localSheetId="15" name="V_рез_3_6" vbProcedure="false">'показатель 16'!$J$11</definedName>
    <definedName function="false" hidden="false" localSheetId="15" name="V_рез_3_7" vbProcedure="false">'показатель 16'!$N$11</definedName>
    <definedName function="false" hidden="false" localSheetId="15" name="V_рез_3_8" vbProcedure="false">'показатель 16'!$Q$11</definedName>
    <definedName function="false" hidden="false" localSheetId="15" name="V_рез_4_2" vbProcedure="false">#REF!</definedName>
    <definedName function="false" hidden="false" localSheetId="15" name="V_рез_4_3" vbProcedure="false">#REF!</definedName>
    <definedName function="false" hidden="false" localSheetId="15" name="V_рез_4_4" vbProcedure="false">#REF!</definedName>
    <definedName function="false" hidden="false" localSheetId="15" name="V_рез_4_5" vbProcedure="false">#REF!</definedName>
    <definedName function="false" hidden="false" localSheetId="15" name="V_рез_4_6" vbProcedure="false">'показатель 16'!$J$12</definedName>
    <definedName function="false" hidden="false" localSheetId="15" name="V_рез_4_7" vbProcedure="false">'показатель 16'!$N$12</definedName>
    <definedName function="false" hidden="false" localSheetId="15" name="V_рез_4_8" vbProcedure="false">'показатель 16'!$Q$12</definedName>
    <definedName function="false" hidden="false" localSheetId="15" name="V_рез_5_2" vbProcedure="false">#REF!</definedName>
    <definedName function="false" hidden="false" localSheetId="15" name="V_рез_5_3" vbProcedure="false">#REF!</definedName>
    <definedName function="false" hidden="false" localSheetId="15" name="V_рез_5_4" vbProcedure="false">#REF!</definedName>
    <definedName function="false" hidden="false" localSheetId="15" name="V_рез_5_5" vbProcedure="false">#REF!</definedName>
    <definedName function="false" hidden="false" localSheetId="15" name="V_рез_5_6" vbProcedure="false">'показатель 16'!$J$13</definedName>
    <definedName function="false" hidden="false" localSheetId="15" name="V_рез_5_7" vbProcedure="false">'показатель 16'!$N$13</definedName>
    <definedName function="false" hidden="false" localSheetId="15" name="V_рез_5_8" vbProcedure="false">'показатель 16'!$Q$13</definedName>
    <definedName function="false" hidden="false" localSheetId="15" name="V_рез_6_2" vbProcedure="false">#REF!</definedName>
    <definedName function="false" hidden="false" localSheetId="15" name="V_рез_6_3" vbProcedure="false">#REF!</definedName>
    <definedName function="false" hidden="false" localSheetId="15" name="V_рез_6_4" vbProcedure="false">#REF!</definedName>
    <definedName function="false" hidden="false" localSheetId="15" name="V_рез_6_5" vbProcedure="false">#REF!</definedName>
    <definedName function="false" hidden="false" localSheetId="15" name="V_рез_6_6" vbProcedure="false">'показатель 16'!$J$14</definedName>
    <definedName function="false" hidden="false" localSheetId="15" name="V_рез_6_7" vbProcedure="false">'показатель 16'!$N$14</definedName>
    <definedName function="false" hidden="false" localSheetId="15" name="V_рез_6_8" vbProcedure="false">'показатель 16'!$Q$14</definedName>
    <definedName function="false" hidden="false" localSheetId="15" name="V_рез_7_2" vbProcedure="false">#REF!</definedName>
    <definedName function="false" hidden="false" localSheetId="15" name="V_рез_7_3" vbProcedure="false">#REF!</definedName>
    <definedName function="false" hidden="false" localSheetId="15" name="V_рез_7_4" vbProcedure="false">#REF!</definedName>
    <definedName function="false" hidden="false" localSheetId="15" name="V_рез_7_5" vbProcedure="false">#REF!</definedName>
    <definedName function="false" hidden="false" localSheetId="15" name="V_рез_7_6" vbProcedure="false">'показатель 16'!$J$15</definedName>
    <definedName function="false" hidden="false" localSheetId="15" name="V_рез_7_7" vbProcedure="false">'показатель 16'!$N$15</definedName>
    <definedName function="false" hidden="false" localSheetId="15" name="V_рез_7_8" vbProcedure="false">'показатель 16'!$Q$15</definedName>
    <definedName function="false" hidden="false" localSheetId="15" name="V_рез_8_2" vbProcedure="false">#REF!</definedName>
    <definedName function="false" hidden="false" localSheetId="15" name="V_рез_8_3" vbProcedure="false">#REF!</definedName>
    <definedName function="false" hidden="false" localSheetId="15" name="V_рез_8_4" vbProcedure="false">#REF!</definedName>
    <definedName function="false" hidden="false" localSheetId="15" name="V_рез_8_5" vbProcedure="false">#REF!</definedName>
    <definedName function="false" hidden="false" localSheetId="15" name="V_рез_8_6" vbProcedure="false">#REF!</definedName>
    <definedName function="false" hidden="false" localSheetId="15" name="V_рез_8_7" vbProcedure="false">#REF!</definedName>
    <definedName function="false" hidden="false" localSheetId="15" name="V_рез_8_8" vbProcedure="false">#REF!</definedName>
    <definedName function="false" hidden="false" localSheetId="15" name="V_рез_9_2" vbProcedure="false">#REF!</definedName>
    <definedName function="false" hidden="false" localSheetId="15" name="V_рез_9_3" vbProcedure="false">#REF!</definedName>
    <definedName function="false" hidden="false" localSheetId="15" name="V_рез_9_4" vbProcedure="false">#REF!</definedName>
    <definedName function="false" hidden="false" localSheetId="15" name="V_рез_9_5" vbProcedure="false">#REF!</definedName>
    <definedName function="false" hidden="false" localSheetId="15" name="V_рез_9_6" vbProcedure="false">'показатель 16'!$J$16</definedName>
    <definedName function="false" hidden="false" localSheetId="15" name="V_рез_9_7" vbProcedure="false">'показатель 16'!$N$16</definedName>
    <definedName function="false" hidden="false" localSheetId="15" name="V_рез_9_8" vbProcedure="false">'показатель 16'!$Q$16</definedName>
    <definedName function="false" hidden="false" localSheetId="16" name="T_РЕЗ1" vbProcedure="false">'показатель 17'!$O$10</definedName>
    <definedName function="false" hidden="false" localSheetId="16" name="T_РЕЗ10" vbProcedure="false">'показатель 17'!$O$18</definedName>
    <definedName function="false" hidden="false" localSheetId="16" name="T_РЕЗ11" vbProcedure="false">'показатель 17'!$O$19</definedName>
    <definedName function="false" hidden="false" localSheetId="16" name="T_РЕЗ12" vbProcedure="false">'показатель 17'!$O$20</definedName>
    <definedName function="false" hidden="false" localSheetId="16" name="T_РЕЗ13" vbProcedure="false">'показатель 17'!$O$21</definedName>
    <definedName function="false" hidden="false" localSheetId="16" name="T_РЕЗ14" vbProcedure="false">'показатель 17'!$O$22</definedName>
    <definedName function="false" hidden="false" localSheetId="16" name="T_РЕЗ15" vbProcedure="false">'показатель 17'!$O$23</definedName>
    <definedName function="false" hidden="false" localSheetId="16" name="T_РЕЗ16" vbProcedure="false">'показатель 17'!$O$24</definedName>
    <definedName function="false" hidden="false" localSheetId="16" name="T_РЕЗ17" vbProcedure="false">'показатель 17'!$O$25</definedName>
    <definedName function="false" hidden="false" localSheetId="16" name="T_РЕЗ18" vbProcedure="false">'показатель 17'!$O$26</definedName>
    <definedName function="false" hidden="false" localSheetId="16" name="T_РЕЗ19" vbProcedure="false">'показатель 17'!$O$31</definedName>
    <definedName function="false" hidden="false" localSheetId="16" name="T_РЕЗ2" vbProcedure="false">'показатель 17'!$O$11</definedName>
    <definedName function="false" hidden="false" localSheetId="16" name="T_РЕЗ20" vbProcedure="false">'показатель 17'!$O$32</definedName>
    <definedName function="false" hidden="false" localSheetId="16" name="T_РЕЗ21" vbProcedure="false">'показатель 17'!$O$33</definedName>
    <definedName function="false" hidden="false" localSheetId="16" name="T_РЕЗ22" vbProcedure="false">'показатель 17'!$O$34</definedName>
    <definedName function="false" hidden="false" localSheetId="16" name="T_РЕЗ23" vbProcedure="false">'показатель 17'!$O$35</definedName>
    <definedName function="false" hidden="false" localSheetId="16" name="T_РЕЗ24" vbProcedure="false">'показатель 17'!$O$36</definedName>
    <definedName function="false" hidden="false" localSheetId="16" name="T_РЕЗ25" vbProcedure="false">'показатель 17'!$O$37</definedName>
    <definedName function="false" hidden="false" localSheetId="16" name="T_РЕЗ26" vbProcedure="false">#REF!</definedName>
    <definedName function="false" hidden="false" localSheetId="16" name="T_РЕЗ27" vbProcedure="false">'показатель 17'!$O$38</definedName>
    <definedName function="false" hidden="false" localSheetId="16" name="T_РЕЗ28" vbProcedure="false">#REF!</definedName>
    <definedName function="false" hidden="false" localSheetId="16" name="T_РЕЗ3" vbProcedure="false">'показатель 17'!$O$12</definedName>
    <definedName function="false" hidden="false" localSheetId="16" name="T_РЕЗ4" vbProcedure="false">'показатель 17'!$O$13</definedName>
    <definedName function="false" hidden="false" localSheetId="16" name="T_РЕЗ5" vbProcedure="false">'показатель 17'!$O$14</definedName>
    <definedName function="false" hidden="false" localSheetId="16" name="T_РЕЗ6" vbProcedure="false">'показатель 17'!$O$15</definedName>
    <definedName function="false" hidden="false" localSheetId="16" name="T_РЕЗ7" vbProcedure="false">'показатель 17'!$O$16</definedName>
    <definedName function="false" hidden="false" localSheetId="16" name="T_РЕЗ8" vbProcedure="false">#REF!</definedName>
    <definedName function="false" hidden="false" localSheetId="16" name="T_РЕЗ9" vbProcedure="false">'показатель 17'!$O$17</definedName>
    <definedName function="false" hidden="false" localSheetId="16" name="V_рез_10_2" vbProcedure="false">#REF!</definedName>
    <definedName function="false" hidden="false" localSheetId="16" name="V_рез_10_3" vbProcedure="false">#REF!</definedName>
    <definedName function="false" hidden="false" localSheetId="16" name="V_рез_10_4" vbProcedure="false">#REF!</definedName>
    <definedName function="false" hidden="false" localSheetId="16" name="V_рез_10_5" vbProcedure="false">#REF!</definedName>
    <definedName function="false" hidden="false" localSheetId="16" name="V_рез_10_6" vbProcedure="false">'показатель 17'!$G$18</definedName>
    <definedName function="false" hidden="false" localSheetId="16" name="V_рез_10_7" vbProcedure="false">'показатель 17'!$K$18</definedName>
    <definedName function="false" hidden="false" localSheetId="16" name="V_рез_10_8" vbProcedure="false">'показатель 17'!$N$18</definedName>
    <definedName function="false" hidden="false" localSheetId="16" name="V_рез_11_2" vbProcedure="false">#REF!</definedName>
    <definedName function="false" hidden="false" localSheetId="16" name="V_рез_11_3" vbProcedure="false">#REF!</definedName>
    <definedName function="false" hidden="false" localSheetId="16" name="V_рез_11_4" vbProcedure="false">#REF!</definedName>
    <definedName function="false" hidden="false" localSheetId="16" name="V_рез_11_5" vbProcedure="false">#REF!</definedName>
    <definedName function="false" hidden="false" localSheetId="16" name="V_рез_11_6" vbProcedure="false">'показатель 17'!$G$19</definedName>
    <definedName function="false" hidden="false" localSheetId="16" name="V_рез_11_7" vbProcedure="false">'показатель 17'!$K$19</definedName>
    <definedName function="false" hidden="false" localSheetId="16" name="V_рез_11_8" vbProcedure="false">'показатель 17'!$N$19</definedName>
    <definedName function="false" hidden="false" localSheetId="16" name="V_рез_12_2" vbProcedure="false">#REF!</definedName>
    <definedName function="false" hidden="false" localSheetId="16" name="V_рез_12_3" vbProcedure="false">#REF!</definedName>
    <definedName function="false" hidden="false" localSheetId="16" name="V_рез_12_4" vbProcedure="false">#REF!</definedName>
    <definedName function="false" hidden="false" localSheetId="16" name="V_рез_12_5" vbProcedure="false">#REF!</definedName>
    <definedName function="false" hidden="false" localSheetId="16" name="V_рез_12_6" vbProcedure="false">'показатель 17'!$G$20</definedName>
    <definedName function="false" hidden="false" localSheetId="16" name="V_рез_12_7" vbProcedure="false">'показатель 17'!$K$20</definedName>
    <definedName function="false" hidden="false" localSheetId="16" name="V_рез_12_8" vbProcedure="false">'показатель 17'!$N$20</definedName>
    <definedName function="false" hidden="false" localSheetId="16" name="V_рез_13_2" vbProcedure="false">#REF!</definedName>
    <definedName function="false" hidden="false" localSheetId="16" name="V_рез_13_3" vbProcedure="false">#REF!</definedName>
    <definedName function="false" hidden="false" localSheetId="16" name="V_рез_13_4" vbProcedure="false">#REF!</definedName>
    <definedName function="false" hidden="false" localSheetId="16" name="V_рез_13_5" vbProcedure="false">#REF!</definedName>
    <definedName function="false" hidden="false" localSheetId="16" name="V_рез_13_6" vbProcedure="false">'показатель 17'!$G$21</definedName>
    <definedName function="false" hidden="false" localSheetId="16" name="V_рез_13_7" vbProcedure="false">'показатель 17'!$K$21</definedName>
    <definedName function="false" hidden="false" localSheetId="16" name="V_рез_13_8" vbProcedure="false">'показатель 17'!$N$21</definedName>
    <definedName function="false" hidden="false" localSheetId="16" name="V_рез_14_2" vbProcedure="false">#REF!</definedName>
    <definedName function="false" hidden="false" localSheetId="16" name="V_рез_14_3" vbProcedure="false">#REF!</definedName>
    <definedName function="false" hidden="false" localSheetId="16" name="V_рез_14_4" vbProcedure="false">#REF!</definedName>
    <definedName function="false" hidden="false" localSheetId="16" name="V_рез_14_5" vbProcedure="false">#REF!</definedName>
    <definedName function="false" hidden="false" localSheetId="16" name="V_рез_14_6" vbProcedure="false">'показатель 17'!$G$22</definedName>
    <definedName function="false" hidden="false" localSheetId="16" name="V_рез_14_7" vbProcedure="false">'показатель 17'!$K$22</definedName>
    <definedName function="false" hidden="false" localSheetId="16" name="V_рез_14_8" vbProcedure="false">'показатель 17'!$N$22</definedName>
    <definedName function="false" hidden="false" localSheetId="16" name="V_рез_15_2" vbProcedure="false">#REF!</definedName>
    <definedName function="false" hidden="false" localSheetId="16" name="V_рез_15_3" vbProcedure="false">#REF!</definedName>
    <definedName function="false" hidden="false" localSheetId="16" name="V_рез_15_4" vbProcedure="false">#REF!</definedName>
    <definedName function="false" hidden="false" localSheetId="16" name="V_рез_15_5" vbProcedure="false">#REF!</definedName>
    <definedName function="false" hidden="false" localSheetId="16" name="V_рез_15_6" vbProcedure="false">'показатель 17'!$G$23</definedName>
    <definedName function="false" hidden="false" localSheetId="16" name="V_рез_15_7" vbProcedure="false">'показатель 17'!$K$23</definedName>
    <definedName function="false" hidden="false" localSheetId="16" name="V_рез_15_8" vbProcedure="false">'показатель 17'!$N$23</definedName>
    <definedName function="false" hidden="false" localSheetId="16" name="V_рез_16_2" vbProcedure="false">#REF!</definedName>
    <definedName function="false" hidden="false" localSheetId="16" name="V_рез_16_3" vbProcedure="false">#REF!</definedName>
    <definedName function="false" hidden="false" localSheetId="16" name="V_рез_16_4" vbProcedure="false">#REF!</definedName>
    <definedName function="false" hidden="false" localSheetId="16" name="V_рез_16_5" vbProcedure="false">#REF!</definedName>
    <definedName function="false" hidden="false" localSheetId="16" name="V_рез_16_6" vbProcedure="false">'показатель 17'!$G$24</definedName>
    <definedName function="false" hidden="false" localSheetId="16" name="V_рез_16_7" vbProcedure="false">'показатель 17'!$K$24</definedName>
    <definedName function="false" hidden="false" localSheetId="16" name="V_рез_16_8" vbProcedure="false">'показатель 17'!$N$24</definedName>
    <definedName function="false" hidden="false" localSheetId="16" name="V_рез_17_2" vbProcedure="false">#REF!</definedName>
    <definedName function="false" hidden="false" localSheetId="16" name="V_рез_17_3" vbProcedure="false">#REF!</definedName>
    <definedName function="false" hidden="false" localSheetId="16" name="V_рез_17_4" vbProcedure="false">#REF!</definedName>
    <definedName function="false" hidden="false" localSheetId="16" name="V_рез_17_5" vbProcedure="false">#REF!</definedName>
    <definedName function="false" hidden="false" localSheetId="16" name="V_рез_17_6" vbProcedure="false">'показатель 17'!$G$25</definedName>
    <definedName function="false" hidden="false" localSheetId="16" name="V_рез_17_7" vbProcedure="false">'показатель 17'!$K$25</definedName>
    <definedName function="false" hidden="false" localSheetId="16" name="V_рез_17_8" vbProcedure="false">'показатель 17'!$N$25</definedName>
    <definedName function="false" hidden="false" localSheetId="16" name="V_рез_18_2" vbProcedure="false">#REF!</definedName>
    <definedName function="false" hidden="false" localSheetId="16" name="V_рез_18_3" vbProcedure="false">#REF!</definedName>
    <definedName function="false" hidden="false" localSheetId="16" name="V_рез_18_4" vbProcedure="false">#REF!</definedName>
    <definedName function="false" hidden="false" localSheetId="16" name="V_рез_18_5" vbProcedure="false">#REF!</definedName>
    <definedName function="false" hidden="false" localSheetId="16" name="V_рез_18_6" vbProcedure="false">'показатель 17'!$G$26</definedName>
    <definedName function="false" hidden="false" localSheetId="16" name="V_рез_18_7" vbProcedure="false">'показатель 17'!$K$26</definedName>
    <definedName function="false" hidden="false" localSheetId="16" name="V_рез_18_8" vbProcedure="false">'показатель 17'!$N$26</definedName>
    <definedName function="false" hidden="false" localSheetId="16" name="V_рез_19_2" vbProcedure="false">#REF!</definedName>
    <definedName function="false" hidden="false" localSheetId="16" name="V_рез_19_3" vbProcedure="false">#REF!</definedName>
    <definedName function="false" hidden="false" localSheetId="16" name="V_рез_19_4" vbProcedure="false">#REF!</definedName>
    <definedName function="false" hidden="false" localSheetId="16" name="V_рез_19_5" vbProcedure="false">#REF!</definedName>
    <definedName function="false" hidden="false" localSheetId="16" name="V_рез_19_6" vbProcedure="false">'показатель 17'!$G$31</definedName>
    <definedName function="false" hidden="false" localSheetId="16" name="V_рез_19_7" vbProcedure="false">'показатель 17'!$K$31</definedName>
    <definedName function="false" hidden="false" localSheetId="16" name="V_рез_19_8" vbProcedure="false">'показатель 17'!$N$31</definedName>
    <definedName function="false" hidden="false" localSheetId="16" name="V_рез_1_2" vbProcedure="false">#REF!</definedName>
    <definedName function="false" hidden="false" localSheetId="16" name="V_рез_1_3" vbProcedure="false">#REF!</definedName>
    <definedName function="false" hidden="false" localSheetId="16" name="V_рез_1_4" vbProcedure="false">#REF!</definedName>
    <definedName function="false" hidden="false" localSheetId="16" name="V_рез_1_5" vbProcedure="false">#REF!</definedName>
    <definedName function="false" hidden="false" localSheetId="16" name="V_рез_1_6" vbProcedure="false">'показатель 17'!$G$10</definedName>
    <definedName function="false" hidden="false" localSheetId="16" name="V_рез_1_7" vbProcedure="false">'показатель 17'!$K$10</definedName>
    <definedName function="false" hidden="false" localSheetId="16" name="V_рез_1_8" vbProcedure="false">'показатель 17'!$N$10</definedName>
    <definedName function="false" hidden="false" localSheetId="16" name="V_рез_20_2" vbProcedure="false">#REF!</definedName>
    <definedName function="false" hidden="false" localSheetId="16" name="V_рез_20_3" vbProcedure="false">#REF!</definedName>
    <definedName function="false" hidden="false" localSheetId="16" name="V_рез_20_4" vbProcedure="false">#REF!</definedName>
    <definedName function="false" hidden="false" localSheetId="16" name="V_рез_20_5" vbProcedure="false">#REF!</definedName>
    <definedName function="false" hidden="false" localSheetId="16" name="V_рез_20_6" vbProcedure="false">'показатель 17'!$G$32</definedName>
    <definedName function="false" hidden="false" localSheetId="16" name="V_рез_20_7" vbProcedure="false">'показатель 17'!$K$32</definedName>
    <definedName function="false" hidden="false" localSheetId="16" name="V_рез_20_8" vbProcedure="false">'показатель 17'!$N$32</definedName>
    <definedName function="false" hidden="false" localSheetId="16" name="V_рез_21_2" vbProcedure="false">#REF!</definedName>
    <definedName function="false" hidden="false" localSheetId="16" name="V_рез_21_3" vbProcedure="false">#REF!</definedName>
    <definedName function="false" hidden="false" localSheetId="16" name="V_рез_21_4" vbProcedure="false">#REF!</definedName>
    <definedName function="false" hidden="false" localSheetId="16" name="V_рез_21_5" vbProcedure="false">#REF!</definedName>
    <definedName function="false" hidden="false" localSheetId="16" name="V_рез_21_6" vbProcedure="false">'показатель 17'!$G$33</definedName>
    <definedName function="false" hidden="false" localSheetId="16" name="V_рез_21_7" vbProcedure="false">'показатель 17'!$K$33</definedName>
    <definedName function="false" hidden="false" localSheetId="16" name="V_рез_21_8" vbProcedure="false">'показатель 17'!$N$33</definedName>
    <definedName function="false" hidden="false" localSheetId="16" name="V_рез_22_2" vbProcedure="false">#REF!</definedName>
    <definedName function="false" hidden="false" localSheetId="16" name="V_рез_22_3" vbProcedure="false">#REF!</definedName>
    <definedName function="false" hidden="false" localSheetId="16" name="V_рез_22_4" vbProcedure="false">#REF!</definedName>
    <definedName function="false" hidden="false" localSheetId="16" name="V_рез_22_5" vbProcedure="false">#REF!</definedName>
    <definedName function="false" hidden="false" localSheetId="16" name="V_рез_22_6" vbProcedure="false">'показатель 17'!$G$34</definedName>
    <definedName function="false" hidden="false" localSheetId="16" name="V_рез_22_7" vbProcedure="false">'показатель 17'!$K$34</definedName>
    <definedName function="false" hidden="false" localSheetId="16" name="V_рез_22_8" vbProcedure="false">'показатель 17'!$N$34</definedName>
    <definedName function="false" hidden="false" localSheetId="16" name="V_рез_23_2" vbProcedure="false">#REF!</definedName>
    <definedName function="false" hidden="false" localSheetId="16" name="V_рез_23_3" vbProcedure="false">#REF!</definedName>
    <definedName function="false" hidden="false" localSheetId="16" name="V_рез_23_4" vbProcedure="false">#REF!</definedName>
    <definedName function="false" hidden="false" localSheetId="16" name="V_рез_23_5" vbProcedure="false">#REF!</definedName>
    <definedName function="false" hidden="false" localSheetId="16" name="V_рез_23_6" vbProcedure="false">'показатель 17'!$G$35</definedName>
    <definedName function="false" hidden="false" localSheetId="16" name="V_рез_23_7" vbProcedure="false">'показатель 17'!$K$35</definedName>
    <definedName function="false" hidden="false" localSheetId="16" name="V_рез_23_8" vbProcedure="false">'показатель 17'!$N$35</definedName>
    <definedName function="false" hidden="false" localSheetId="16" name="V_рез_24_2" vbProcedure="false">#REF!</definedName>
    <definedName function="false" hidden="false" localSheetId="16" name="V_рез_24_3" vbProcedure="false">#REF!</definedName>
    <definedName function="false" hidden="false" localSheetId="16" name="V_рез_24_4" vbProcedure="false">#REF!</definedName>
    <definedName function="false" hidden="false" localSheetId="16" name="V_рез_24_5" vbProcedure="false">#REF!</definedName>
    <definedName function="false" hidden="false" localSheetId="16" name="V_рез_24_6" vbProcedure="false">'показатель 17'!$G$36</definedName>
    <definedName function="false" hidden="false" localSheetId="16" name="V_рез_24_7" vbProcedure="false">'показатель 17'!$K$36</definedName>
    <definedName function="false" hidden="false" localSheetId="16" name="V_рез_24_8" vbProcedure="false">'показатель 17'!$N$36</definedName>
    <definedName function="false" hidden="false" localSheetId="16" name="V_рез_25_2" vbProcedure="false">#REF!</definedName>
    <definedName function="false" hidden="false" localSheetId="16" name="V_рез_25_3" vbProcedure="false">#REF!</definedName>
    <definedName function="false" hidden="false" localSheetId="16" name="V_рез_25_4" vbProcedure="false">#REF!</definedName>
    <definedName function="false" hidden="false" localSheetId="16" name="V_рез_25_5" vbProcedure="false">#REF!</definedName>
    <definedName function="false" hidden="false" localSheetId="16" name="V_рез_25_6" vbProcedure="false">'показатель 17'!$G$37</definedName>
    <definedName function="false" hidden="false" localSheetId="16" name="V_рез_25_7" vbProcedure="false">'показатель 17'!$K$37</definedName>
    <definedName function="false" hidden="false" localSheetId="16" name="V_рез_25_8" vbProcedure="false">'показатель 17'!$N$37</definedName>
    <definedName function="false" hidden="false" localSheetId="16" name="V_рез_26_2" vbProcedure="false">#REF!</definedName>
    <definedName function="false" hidden="false" localSheetId="16" name="V_рез_26_3" vbProcedure="false">#REF!</definedName>
    <definedName function="false" hidden="false" localSheetId="16" name="V_рез_26_4" vbProcedure="false">#REF!</definedName>
    <definedName function="false" hidden="false" localSheetId="16" name="V_рез_26_5" vbProcedure="false">#REF!</definedName>
    <definedName function="false" hidden="false" localSheetId="16" name="V_рез_26_6" vbProcedure="false">#REF!</definedName>
    <definedName function="false" hidden="false" localSheetId="16" name="V_рез_26_7" vbProcedure="false">#REF!</definedName>
    <definedName function="false" hidden="false" localSheetId="16" name="V_рез_26_8" vbProcedure="false">#REF!</definedName>
    <definedName function="false" hidden="false" localSheetId="16" name="V_рез_27_2" vbProcedure="false">#REF!</definedName>
    <definedName function="false" hidden="false" localSheetId="16" name="V_рез_27_3" vbProcedure="false">#REF!</definedName>
    <definedName function="false" hidden="false" localSheetId="16" name="V_рез_27_4" vbProcedure="false">#REF!</definedName>
    <definedName function="false" hidden="false" localSheetId="16" name="V_рез_27_5" vbProcedure="false">#REF!</definedName>
    <definedName function="false" hidden="false" localSheetId="16" name="V_рез_27_6" vbProcedure="false">'показатель 17'!$G$38</definedName>
    <definedName function="false" hidden="false" localSheetId="16" name="V_рез_27_7" vbProcedure="false">'показатель 17'!$K$38</definedName>
    <definedName function="false" hidden="false" localSheetId="16" name="V_рез_27_8" vbProcedure="false">'показатель 17'!$N$38</definedName>
    <definedName function="false" hidden="false" localSheetId="16" name="V_рез_28_2" vbProcedure="false">#REF!</definedName>
    <definedName function="false" hidden="false" localSheetId="16" name="V_рез_28_3" vbProcedure="false">#REF!</definedName>
    <definedName function="false" hidden="false" localSheetId="16" name="V_рез_28_4" vbProcedure="false">#REF!</definedName>
    <definedName function="false" hidden="false" localSheetId="16" name="V_рез_28_5" vbProcedure="false">#REF!</definedName>
    <definedName function="false" hidden="false" localSheetId="16" name="V_рез_28_6" vbProcedure="false">#REF!</definedName>
    <definedName function="false" hidden="false" localSheetId="16" name="V_рез_28_7" vbProcedure="false">#REF!</definedName>
    <definedName function="false" hidden="false" localSheetId="16" name="V_рез_28_8" vbProcedure="false">#REF!</definedName>
    <definedName function="false" hidden="false" localSheetId="16" name="V_рез_2_2" vbProcedure="false">#REF!</definedName>
    <definedName function="false" hidden="false" localSheetId="16" name="V_рез_2_3" vbProcedure="false">#REF!</definedName>
    <definedName function="false" hidden="false" localSheetId="16" name="V_рез_2_4" vbProcedure="false">#REF!</definedName>
    <definedName function="false" hidden="false" localSheetId="16" name="V_рез_2_5" vbProcedure="false">#REF!</definedName>
    <definedName function="false" hidden="false" localSheetId="16" name="V_рез_2_6" vbProcedure="false">'показатель 17'!$G$11</definedName>
    <definedName function="false" hidden="false" localSheetId="16" name="V_рез_2_7" vbProcedure="false">'показатель 17'!$K$11</definedName>
    <definedName function="false" hidden="false" localSheetId="16" name="V_рез_2_8" vbProcedure="false">'показатель 17'!$N$11</definedName>
    <definedName function="false" hidden="false" localSheetId="16" name="V_рез_3_2" vbProcedure="false">#REF!</definedName>
    <definedName function="false" hidden="false" localSheetId="16" name="V_рез_3_3" vbProcedure="false">#REF!</definedName>
    <definedName function="false" hidden="false" localSheetId="16" name="V_рез_3_4" vbProcedure="false">#REF!</definedName>
    <definedName function="false" hidden="false" localSheetId="16" name="V_рез_3_5" vbProcedure="false">#REF!</definedName>
    <definedName function="false" hidden="false" localSheetId="16" name="V_рез_3_6" vbProcedure="false">'показатель 17'!$G$12</definedName>
    <definedName function="false" hidden="false" localSheetId="16" name="V_рез_3_7" vbProcedure="false">'показатель 17'!$K$12</definedName>
    <definedName function="false" hidden="false" localSheetId="16" name="V_рез_3_8" vbProcedure="false">'показатель 17'!$N$12</definedName>
    <definedName function="false" hidden="false" localSheetId="16" name="V_рез_4_2" vbProcedure="false">#REF!</definedName>
    <definedName function="false" hidden="false" localSheetId="16" name="V_рез_4_3" vbProcedure="false">#REF!</definedName>
    <definedName function="false" hidden="false" localSheetId="16" name="V_рез_4_4" vbProcedure="false">#REF!</definedName>
    <definedName function="false" hidden="false" localSheetId="16" name="V_рез_4_5" vbProcedure="false">#REF!</definedName>
    <definedName function="false" hidden="false" localSheetId="16" name="V_рез_4_6" vbProcedure="false">'показатель 17'!$G$13</definedName>
    <definedName function="false" hidden="false" localSheetId="16" name="V_рез_4_7" vbProcedure="false">'показатель 17'!$K$13</definedName>
    <definedName function="false" hidden="false" localSheetId="16" name="V_рез_4_8" vbProcedure="false">'показатель 17'!$N$13</definedName>
    <definedName function="false" hidden="false" localSheetId="16" name="V_рез_5_2" vbProcedure="false">#REF!</definedName>
    <definedName function="false" hidden="false" localSheetId="16" name="V_рез_5_3" vbProcedure="false">#REF!</definedName>
    <definedName function="false" hidden="false" localSheetId="16" name="V_рез_5_4" vbProcedure="false">#REF!</definedName>
    <definedName function="false" hidden="false" localSheetId="16" name="V_рез_5_5" vbProcedure="false">#REF!</definedName>
    <definedName function="false" hidden="false" localSheetId="16" name="V_рез_5_6" vbProcedure="false">'показатель 17'!$G$14</definedName>
    <definedName function="false" hidden="false" localSheetId="16" name="V_рез_5_7" vbProcedure="false">'показатель 17'!$K$14</definedName>
    <definedName function="false" hidden="false" localSheetId="16" name="V_рез_5_8" vbProcedure="false">'показатель 17'!$N$14</definedName>
    <definedName function="false" hidden="false" localSheetId="16" name="V_рез_6_2" vbProcedure="false">#REF!</definedName>
    <definedName function="false" hidden="false" localSheetId="16" name="V_рез_6_3" vbProcedure="false">#REF!</definedName>
    <definedName function="false" hidden="false" localSheetId="16" name="V_рез_6_4" vbProcedure="false">#REF!</definedName>
    <definedName function="false" hidden="false" localSheetId="16" name="V_рез_6_5" vbProcedure="false">#REF!</definedName>
    <definedName function="false" hidden="false" localSheetId="16" name="V_рез_6_6" vbProcedure="false">'показатель 17'!$G$15</definedName>
    <definedName function="false" hidden="false" localSheetId="16" name="V_рез_6_7" vbProcedure="false">'показатель 17'!$K$15</definedName>
    <definedName function="false" hidden="false" localSheetId="16" name="V_рез_6_8" vbProcedure="false">'показатель 17'!$N$15</definedName>
    <definedName function="false" hidden="false" localSheetId="16" name="V_рез_7_2" vbProcedure="false">#REF!</definedName>
    <definedName function="false" hidden="false" localSheetId="16" name="V_рез_7_3" vbProcedure="false">#REF!</definedName>
    <definedName function="false" hidden="false" localSheetId="16" name="V_рез_7_4" vbProcedure="false">#REF!</definedName>
    <definedName function="false" hidden="false" localSheetId="16" name="V_рез_7_5" vbProcedure="false">#REF!</definedName>
    <definedName function="false" hidden="false" localSheetId="16" name="V_рез_7_6" vbProcedure="false">'показатель 17'!$G$16</definedName>
    <definedName function="false" hidden="false" localSheetId="16" name="V_рез_7_7" vbProcedure="false">'показатель 17'!$K$16</definedName>
    <definedName function="false" hidden="false" localSheetId="16" name="V_рез_7_8" vbProcedure="false">'показатель 17'!$N$16</definedName>
    <definedName function="false" hidden="false" localSheetId="16" name="V_рез_8_2" vbProcedure="false">#REF!</definedName>
    <definedName function="false" hidden="false" localSheetId="16" name="V_рез_8_3" vbProcedure="false">#REF!</definedName>
    <definedName function="false" hidden="false" localSheetId="16" name="V_рез_8_4" vbProcedure="false">#REF!</definedName>
    <definedName function="false" hidden="false" localSheetId="16" name="V_рез_8_5" vbProcedure="false">#REF!</definedName>
    <definedName function="false" hidden="false" localSheetId="16" name="V_рез_8_6" vbProcedure="false">#REF!</definedName>
    <definedName function="false" hidden="false" localSheetId="16" name="V_рез_8_7" vbProcedure="false">#REF!</definedName>
    <definedName function="false" hidden="false" localSheetId="16" name="V_рез_8_8" vbProcedure="false">#REF!</definedName>
    <definedName function="false" hidden="false" localSheetId="16" name="V_рез_9_2" vbProcedure="false">#REF!</definedName>
    <definedName function="false" hidden="false" localSheetId="16" name="V_рез_9_3" vbProcedure="false">#REF!</definedName>
    <definedName function="false" hidden="false" localSheetId="16" name="V_рез_9_4" vbProcedure="false">#REF!</definedName>
    <definedName function="false" hidden="false" localSheetId="16" name="V_рез_9_5" vbProcedure="false">#REF!</definedName>
    <definedName function="false" hidden="false" localSheetId="16" name="V_рез_9_6" vbProcedure="false">'показатель 17'!$G$17</definedName>
    <definedName function="false" hidden="false" localSheetId="16" name="V_рез_9_7" vbProcedure="false">'показатель 17'!$K$17</definedName>
    <definedName function="false" hidden="false" localSheetId="16" name="V_рез_9_8" vbProcedure="false">'показатель 17'!$N$17</definedName>
    <definedName function="false" hidden="false" localSheetId="17" name="T_РЕЗ1" vbProcedure="false">#REF!</definedName>
    <definedName function="false" hidden="false" localSheetId="17" name="T_РЕЗ10" vbProcedure="false">'показатель 18'!$O$17</definedName>
    <definedName function="false" hidden="false" localSheetId="17" name="T_РЕЗ11" vbProcedure="false">'показатель 18'!$O$18</definedName>
    <definedName function="false" hidden="false" localSheetId="17" name="T_РЕЗ12" vbProcedure="false">'показатель 18'!$O$19</definedName>
    <definedName function="false" hidden="false" localSheetId="17" name="T_РЕЗ13" vbProcedure="false">'показатель 18'!$O$20</definedName>
    <definedName function="false" hidden="false" localSheetId="17" name="T_РЕЗ14" vbProcedure="false">'показатель 18'!$O$21</definedName>
    <definedName function="false" hidden="false" localSheetId="17" name="T_РЕЗ15" vbProcedure="false">'показатель 18'!$O$22</definedName>
    <definedName function="false" hidden="false" localSheetId="17" name="T_РЕЗ16" vbProcedure="false">'показатель 18'!$O$23</definedName>
    <definedName function="false" hidden="false" localSheetId="17" name="T_РЕЗ17" vbProcedure="false">'показатель 18'!$O$24</definedName>
    <definedName function="false" hidden="false" localSheetId="17" name="T_РЕЗ18" vbProcedure="false">'показатель 18'!$O$25</definedName>
    <definedName function="false" hidden="false" localSheetId="17" name="T_РЕЗ19" vbProcedure="false">'показатель 18'!$O$26</definedName>
    <definedName function="false" hidden="false" localSheetId="17" name="T_РЕЗ2" vbProcedure="false">'показатель 18'!$O$10</definedName>
    <definedName function="false" hidden="false" localSheetId="17" name="T_РЕЗ20" vbProcedure="false">'показатель 18'!$O$27</definedName>
    <definedName function="false" hidden="false" localSheetId="17" name="T_РЕЗ21" vbProcedure="false">'показатель 18'!$O$28</definedName>
    <definedName function="false" hidden="false" localSheetId="17" name="T_РЕЗ22" vbProcedure="false">'показатель 18'!$O$29</definedName>
    <definedName function="false" hidden="false" localSheetId="17" name="T_РЕЗ23" vbProcedure="false">'показатель 18'!$O$30</definedName>
    <definedName function="false" hidden="false" localSheetId="17" name="T_РЕЗ24" vbProcedure="false">'показатель 18'!$O$31</definedName>
    <definedName function="false" hidden="false" localSheetId="17" name="T_РЕЗ25" vbProcedure="false">'показатель 18'!$O$34</definedName>
    <definedName function="false" hidden="false" localSheetId="17" name="T_РЕЗ26" vbProcedure="false">'показатель 18'!$O$35</definedName>
    <definedName function="false" hidden="false" localSheetId="17" name="T_РЕЗ27" vbProcedure="false">'показатель 18'!$O$36</definedName>
    <definedName function="false" hidden="false" localSheetId="17" name="T_РЕЗ28" vbProcedure="false">'показатель 18'!$O$37</definedName>
    <definedName function="false" hidden="false" localSheetId="17" name="T_РЕЗ3" vbProcedure="false">'показатель 18'!$O$11</definedName>
    <definedName function="false" hidden="false" localSheetId="17" name="T_РЕЗ4" vbProcedure="false">'показатель 18'!$O$12</definedName>
    <definedName function="false" hidden="false" localSheetId="17" name="T_РЕЗ5" vbProcedure="false">'показатель 18'!$O$13</definedName>
    <definedName function="false" hidden="false" localSheetId="17" name="T_РЕЗ6" vbProcedure="false">'показатель 18'!$O$14</definedName>
    <definedName function="false" hidden="false" localSheetId="17" name="T_РЕЗ7" vbProcedure="false">'показатель 18'!$O$15</definedName>
    <definedName function="false" hidden="false" localSheetId="17" name="T_РЕЗ8" vbProcedure="false">#REF!</definedName>
    <definedName function="false" hidden="false" localSheetId="17" name="T_РЕЗ9" vbProcedure="false">'показатель 18'!$O$16</definedName>
    <definedName function="false" hidden="false" localSheetId="17" name="V_рез_10_2" vbProcedure="false">#REF!</definedName>
    <definedName function="false" hidden="false" localSheetId="17" name="V_рез_10_3" vbProcedure="false">#REF!</definedName>
    <definedName function="false" hidden="false" localSheetId="17" name="V_рез_10_4" vbProcedure="false">#REF!</definedName>
    <definedName function="false" hidden="false" localSheetId="17" name="V_рез_10_5" vbProcedure="false">#REF!</definedName>
    <definedName function="false" hidden="false" localSheetId="17" name="V_рез_10_6" vbProcedure="false">'показатель 18'!$G$17</definedName>
    <definedName function="false" hidden="false" localSheetId="17" name="V_рез_10_7" vbProcedure="false">'показатель 18'!$K$17</definedName>
    <definedName function="false" hidden="false" localSheetId="17" name="V_рез_10_8" vbProcedure="false">'показатель 18'!$N$17</definedName>
    <definedName function="false" hidden="false" localSheetId="17" name="V_рез_11_2" vbProcedure="false">#REF!</definedName>
    <definedName function="false" hidden="false" localSheetId="17" name="V_рез_11_3" vbProcedure="false">#REF!</definedName>
    <definedName function="false" hidden="false" localSheetId="17" name="V_рез_11_4" vbProcedure="false">#REF!</definedName>
    <definedName function="false" hidden="false" localSheetId="17" name="V_рез_11_5" vbProcedure="false">#REF!</definedName>
    <definedName function="false" hidden="false" localSheetId="17" name="V_рез_11_6" vbProcedure="false">'показатель 18'!$G$18</definedName>
    <definedName function="false" hidden="false" localSheetId="17" name="V_рез_11_7" vbProcedure="false">'показатель 18'!$K$18</definedName>
    <definedName function="false" hidden="false" localSheetId="17" name="V_рез_11_8" vbProcedure="false">'показатель 18'!$N$18</definedName>
    <definedName function="false" hidden="false" localSheetId="17" name="V_рез_12_2" vbProcedure="false">#REF!</definedName>
    <definedName function="false" hidden="false" localSheetId="17" name="V_рез_12_3" vbProcedure="false">#REF!</definedName>
    <definedName function="false" hidden="false" localSheetId="17" name="V_рез_12_4" vbProcedure="false">#REF!</definedName>
    <definedName function="false" hidden="false" localSheetId="17" name="V_рез_12_5" vbProcedure="false">#REF!</definedName>
    <definedName function="false" hidden="false" localSheetId="17" name="V_рез_12_6" vbProcedure="false">'показатель 18'!$G$19</definedName>
    <definedName function="false" hidden="false" localSheetId="17" name="V_рез_12_7" vbProcedure="false">'показатель 18'!$K$19</definedName>
    <definedName function="false" hidden="false" localSheetId="17" name="V_рез_12_8" vbProcedure="false">'показатель 18'!$N$19</definedName>
    <definedName function="false" hidden="false" localSheetId="17" name="V_рез_13_2" vbProcedure="false">#REF!</definedName>
    <definedName function="false" hidden="false" localSheetId="17" name="V_рез_13_3" vbProcedure="false">#REF!</definedName>
    <definedName function="false" hidden="false" localSheetId="17" name="V_рез_13_4" vbProcedure="false">#REF!</definedName>
    <definedName function="false" hidden="false" localSheetId="17" name="V_рез_13_5" vbProcedure="false">#REF!</definedName>
    <definedName function="false" hidden="false" localSheetId="17" name="V_рез_13_6" vbProcedure="false">'показатель 18'!$G$20</definedName>
    <definedName function="false" hidden="false" localSheetId="17" name="V_рез_13_7" vbProcedure="false">'показатель 18'!$K$20</definedName>
    <definedName function="false" hidden="false" localSheetId="17" name="V_рез_13_8" vbProcedure="false">'показатель 18'!$N$20</definedName>
    <definedName function="false" hidden="false" localSheetId="17" name="V_рез_14_2" vbProcedure="false">#REF!</definedName>
    <definedName function="false" hidden="false" localSheetId="17" name="V_рез_14_3" vbProcedure="false">#REF!</definedName>
    <definedName function="false" hidden="false" localSheetId="17" name="V_рез_14_4" vbProcedure="false">#REF!</definedName>
    <definedName function="false" hidden="false" localSheetId="17" name="V_рез_14_5" vbProcedure="false">#REF!</definedName>
    <definedName function="false" hidden="false" localSheetId="17" name="V_рез_14_6" vbProcedure="false">'показатель 18'!$G$21</definedName>
    <definedName function="false" hidden="false" localSheetId="17" name="V_рез_14_7" vbProcedure="false">'показатель 18'!$K$21</definedName>
    <definedName function="false" hidden="false" localSheetId="17" name="V_рез_14_8" vbProcedure="false">'показатель 18'!$N$21</definedName>
    <definedName function="false" hidden="false" localSheetId="17" name="V_рез_15_2" vbProcedure="false">#REF!</definedName>
    <definedName function="false" hidden="false" localSheetId="17" name="V_рез_15_3" vbProcedure="false">#REF!</definedName>
    <definedName function="false" hidden="false" localSheetId="17" name="V_рез_15_4" vbProcedure="false">#REF!</definedName>
    <definedName function="false" hidden="false" localSheetId="17" name="V_рез_15_5" vbProcedure="false">#REF!</definedName>
    <definedName function="false" hidden="false" localSheetId="17" name="V_рез_15_6" vbProcedure="false">'показатель 18'!$G$22</definedName>
    <definedName function="false" hidden="false" localSheetId="17" name="V_рез_15_7" vbProcedure="false">'показатель 18'!$K$22</definedName>
    <definedName function="false" hidden="false" localSheetId="17" name="V_рез_15_8" vbProcedure="false">'показатель 18'!$N$22</definedName>
    <definedName function="false" hidden="false" localSheetId="17" name="V_рез_16_2" vbProcedure="false">#REF!</definedName>
    <definedName function="false" hidden="false" localSheetId="17" name="V_рез_16_3" vbProcedure="false">#REF!</definedName>
    <definedName function="false" hidden="false" localSheetId="17" name="V_рез_16_4" vbProcedure="false">#REF!</definedName>
    <definedName function="false" hidden="false" localSheetId="17" name="V_рез_16_5" vbProcedure="false">#REF!</definedName>
    <definedName function="false" hidden="false" localSheetId="17" name="V_рез_16_6" vbProcedure="false">'показатель 18'!$G$23</definedName>
    <definedName function="false" hidden="false" localSheetId="17" name="V_рез_16_7" vbProcedure="false">'показатель 18'!$K$23</definedName>
    <definedName function="false" hidden="false" localSheetId="17" name="V_рез_16_8" vbProcedure="false">'показатель 18'!$N$23</definedName>
    <definedName function="false" hidden="false" localSheetId="17" name="V_рез_17_2" vbProcedure="false">#REF!</definedName>
    <definedName function="false" hidden="false" localSheetId="17" name="V_рез_17_3" vbProcedure="false">#REF!</definedName>
    <definedName function="false" hidden="false" localSheetId="17" name="V_рез_17_4" vbProcedure="false">#REF!</definedName>
    <definedName function="false" hidden="false" localSheetId="17" name="V_рез_17_5" vbProcedure="false">#REF!</definedName>
    <definedName function="false" hidden="false" localSheetId="17" name="V_рез_17_6" vbProcedure="false">'показатель 18'!$G$24</definedName>
    <definedName function="false" hidden="false" localSheetId="17" name="V_рез_17_7" vbProcedure="false">'показатель 18'!$K$24</definedName>
    <definedName function="false" hidden="false" localSheetId="17" name="V_рез_17_8" vbProcedure="false">'показатель 18'!$N$24</definedName>
    <definedName function="false" hidden="false" localSheetId="17" name="V_рез_18_2" vbProcedure="false">#REF!</definedName>
    <definedName function="false" hidden="false" localSheetId="17" name="V_рез_18_3" vbProcedure="false">#REF!</definedName>
    <definedName function="false" hidden="false" localSheetId="17" name="V_рез_18_4" vbProcedure="false">#REF!</definedName>
    <definedName function="false" hidden="false" localSheetId="17" name="V_рез_18_5" vbProcedure="false">#REF!</definedName>
    <definedName function="false" hidden="false" localSheetId="17" name="V_рез_18_6" vbProcedure="false">'показатель 18'!$G$25</definedName>
    <definedName function="false" hidden="false" localSheetId="17" name="V_рез_18_7" vbProcedure="false">'показатель 18'!$K$25</definedName>
    <definedName function="false" hidden="false" localSheetId="17" name="V_рез_18_8" vbProcedure="false">'показатель 18'!$N$25</definedName>
    <definedName function="false" hidden="false" localSheetId="17" name="V_рез_19_2" vbProcedure="false">#REF!</definedName>
    <definedName function="false" hidden="false" localSheetId="17" name="V_рез_19_3" vbProcedure="false">#REF!</definedName>
    <definedName function="false" hidden="false" localSheetId="17" name="V_рез_19_4" vbProcedure="false">#REF!</definedName>
    <definedName function="false" hidden="false" localSheetId="17" name="V_рез_19_5" vbProcedure="false">#REF!</definedName>
    <definedName function="false" hidden="false" localSheetId="17" name="V_рез_19_6" vbProcedure="false">'показатель 18'!$G$26</definedName>
    <definedName function="false" hidden="false" localSheetId="17" name="V_рез_19_7" vbProcedure="false">'показатель 18'!$K$26</definedName>
    <definedName function="false" hidden="false" localSheetId="17" name="V_рез_19_8" vbProcedure="false">'показатель 18'!$N$26</definedName>
    <definedName function="false" hidden="false" localSheetId="17" name="V_рез_1_2" vbProcedure="false">#REF!</definedName>
    <definedName function="false" hidden="false" localSheetId="17" name="V_рез_1_3" vbProcedure="false">#REF!</definedName>
    <definedName function="false" hidden="false" localSheetId="17" name="V_рез_1_4" vbProcedure="false">#REF!</definedName>
    <definedName function="false" hidden="false" localSheetId="17" name="V_рез_1_5" vbProcedure="false">#REF!</definedName>
    <definedName function="false" hidden="false" localSheetId="17" name="V_рез_1_6" vbProcedure="false">#REF!</definedName>
    <definedName function="false" hidden="false" localSheetId="17" name="V_рез_1_7" vbProcedure="false">#REF!</definedName>
    <definedName function="false" hidden="false" localSheetId="17" name="V_рез_1_8" vbProcedure="false">#REF!</definedName>
    <definedName function="false" hidden="false" localSheetId="17" name="V_рез_20_2" vbProcedure="false">#REF!</definedName>
    <definedName function="false" hidden="false" localSheetId="17" name="V_рез_20_3" vbProcedure="false">#REF!</definedName>
    <definedName function="false" hidden="false" localSheetId="17" name="V_рез_20_4" vbProcedure="false">#REF!</definedName>
    <definedName function="false" hidden="false" localSheetId="17" name="V_рез_20_5" vbProcedure="false">#REF!</definedName>
    <definedName function="false" hidden="false" localSheetId="17" name="V_рез_20_6" vbProcedure="false">'показатель 18'!$G$27</definedName>
    <definedName function="false" hidden="false" localSheetId="17" name="V_рез_20_7" vbProcedure="false">'показатель 18'!$K$27</definedName>
    <definedName function="false" hidden="false" localSheetId="17" name="V_рез_20_8" vbProcedure="false">'показатель 18'!$N$27</definedName>
    <definedName function="false" hidden="false" localSheetId="17" name="V_рез_21_2" vbProcedure="false">#REF!</definedName>
    <definedName function="false" hidden="false" localSheetId="17" name="V_рез_21_3" vbProcedure="false">#REF!</definedName>
    <definedName function="false" hidden="false" localSheetId="17" name="V_рез_21_4" vbProcedure="false">#REF!</definedName>
    <definedName function="false" hidden="false" localSheetId="17" name="V_рез_21_5" vbProcedure="false">#REF!</definedName>
    <definedName function="false" hidden="false" localSheetId="17" name="V_рез_21_6" vbProcedure="false">'показатель 18'!$G$28</definedName>
    <definedName function="false" hidden="false" localSheetId="17" name="V_рез_21_7" vbProcedure="false">'показатель 18'!$K$28</definedName>
    <definedName function="false" hidden="false" localSheetId="17" name="V_рез_21_8" vbProcedure="false">'показатель 18'!$N$28</definedName>
    <definedName function="false" hidden="false" localSheetId="17" name="V_рез_22_2" vbProcedure="false">#REF!</definedName>
    <definedName function="false" hidden="false" localSheetId="17" name="V_рез_22_3" vbProcedure="false">#REF!</definedName>
    <definedName function="false" hidden="false" localSheetId="17" name="V_рез_22_4" vbProcedure="false">#REF!</definedName>
    <definedName function="false" hidden="false" localSheetId="17" name="V_рез_22_5" vbProcedure="false">#REF!</definedName>
    <definedName function="false" hidden="false" localSheetId="17" name="V_рез_22_6" vbProcedure="false">'показатель 18'!$G$29</definedName>
    <definedName function="false" hidden="false" localSheetId="17" name="V_рез_22_7" vbProcedure="false">'показатель 18'!$K$29</definedName>
    <definedName function="false" hidden="false" localSheetId="17" name="V_рез_22_8" vbProcedure="false">'показатель 18'!$N$29</definedName>
    <definedName function="false" hidden="false" localSheetId="17" name="V_рез_23_2" vbProcedure="false">#REF!</definedName>
    <definedName function="false" hidden="false" localSheetId="17" name="V_рез_23_3" vbProcedure="false">#REF!</definedName>
    <definedName function="false" hidden="false" localSheetId="17" name="V_рез_23_4" vbProcedure="false">#REF!</definedName>
    <definedName function="false" hidden="false" localSheetId="17" name="V_рез_23_5" vbProcedure="false">#REF!</definedName>
    <definedName function="false" hidden="false" localSheetId="17" name="V_рез_23_6" vbProcedure="false">'показатель 18'!$G$30</definedName>
    <definedName function="false" hidden="false" localSheetId="17" name="V_рез_23_7" vbProcedure="false">'показатель 18'!$K$30</definedName>
    <definedName function="false" hidden="false" localSheetId="17" name="V_рез_23_8" vbProcedure="false">'показатель 18'!$N$30</definedName>
    <definedName function="false" hidden="false" localSheetId="17" name="V_рез_24_2" vbProcedure="false">#REF!</definedName>
    <definedName function="false" hidden="false" localSheetId="17" name="V_рез_24_3" vbProcedure="false">#REF!</definedName>
    <definedName function="false" hidden="false" localSheetId="17" name="V_рез_24_4" vbProcedure="false">#REF!</definedName>
    <definedName function="false" hidden="false" localSheetId="17" name="V_рез_24_5" vbProcedure="false">#REF!</definedName>
    <definedName function="false" hidden="false" localSheetId="17" name="V_рез_24_6" vbProcedure="false">'показатель 18'!$G$31</definedName>
    <definedName function="false" hidden="false" localSheetId="17" name="V_рез_24_7" vbProcedure="false">'показатель 18'!$K$31</definedName>
    <definedName function="false" hidden="false" localSheetId="17" name="V_рез_24_8" vbProcedure="false">'показатель 18'!$N$31</definedName>
    <definedName function="false" hidden="false" localSheetId="17" name="V_рез_25_2" vbProcedure="false">#REF!</definedName>
    <definedName function="false" hidden="false" localSheetId="17" name="V_рез_25_3" vbProcedure="false">#REF!</definedName>
    <definedName function="false" hidden="false" localSheetId="17" name="V_рез_25_4" vbProcedure="false">#REF!</definedName>
    <definedName function="false" hidden="false" localSheetId="17" name="V_рез_25_5" vbProcedure="false">#REF!</definedName>
    <definedName function="false" hidden="false" localSheetId="17" name="V_рез_25_6" vbProcedure="false">'показатель 18'!$G$34</definedName>
    <definedName function="false" hidden="false" localSheetId="17" name="V_рез_25_7" vbProcedure="false">'показатель 18'!$K$34</definedName>
    <definedName function="false" hidden="false" localSheetId="17" name="V_рез_25_8" vbProcedure="false">'показатель 18'!$N$34</definedName>
    <definedName function="false" hidden="false" localSheetId="17" name="V_рез_26_2" vbProcedure="false">#REF!</definedName>
    <definedName function="false" hidden="false" localSheetId="17" name="V_рез_26_3" vbProcedure="false">#REF!</definedName>
    <definedName function="false" hidden="false" localSheetId="17" name="V_рез_26_4" vbProcedure="false">#REF!</definedName>
    <definedName function="false" hidden="false" localSheetId="17" name="V_рез_26_5" vbProcedure="false">#REF!</definedName>
    <definedName function="false" hidden="false" localSheetId="17" name="V_рез_26_6" vbProcedure="false">'показатель 18'!$G$35</definedName>
    <definedName function="false" hidden="false" localSheetId="17" name="V_рез_26_7" vbProcedure="false">'показатель 18'!$K$35</definedName>
    <definedName function="false" hidden="false" localSheetId="17" name="V_рез_26_8" vbProcedure="false">'показатель 18'!$N$35</definedName>
    <definedName function="false" hidden="false" localSheetId="17" name="V_рез_27_2" vbProcedure="false">#REF!</definedName>
    <definedName function="false" hidden="false" localSheetId="17" name="V_рез_27_3" vbProcedure="false">#REF!</definedName>
    <definedName function="false" hidden="false" localSheetId="17" name="V_рез_27_4" vbProcedure="false">#REF!</definedName>
    <definedName function="false" hidden="false" localSheetId="17" name="V_рез_27_5" vbProcedure="false">#REF!</definedName>
    <definedName function="false" hidden="false" localSheetId="17" name="V_рез_27_6" vbProcedure="false">'показатель 18'!$G$36</definedName>
    <definedName function="false" hidden="false" localSheetId="17" name="V_рез_27_7" vbProcedure="false">'показатель 18'!$K$36</definedName>
    <definedName function="false" hidden="false" localSheetId="17" name="V_рез_27_8" vbProcedure="false">'показатель 18'!$N$36</definedName>
    <definedName function="false" hidden="false" localSheetId="17" name="V_рез_28_2" vbProcedure="false">#REF!</definedName>
    <definedName function="false" hidden="false" localSheetId="17" name="V_рез_28_3" vbProcedure="false">#REF!</definedName>
    <definedName function="false" hidden="false" localSheetId="17" name="V_рез_28_4" vbProcedure="false">#REF!</definedName>
    <definedName function="false" hidden="false" localSheetId="17" name="V_рез_28_5" vbProcedure="false">#REF!</definedName>
    <definedName function="false" hidden="false" localSheetId="17" name="V_рез_28_6" vbProcedure="false">'показатель 18'!$G$37</definedName>
    <definedName function="false" hidden="false" localSheetId="17" name="V_рез_28_7" vbProcedure="false">'показатель 18'!$K$37</definedName>
    <definedName function="false" hidden="false" localSheetId="17" name="V_рез_28_8" vbProcedure="false">'показатель 18'!$N$37</definedName>
    <definedName function="false" hidden="false" localSheetId="17" name="V_рез_2_2" vbProcedure="false">#REF!</definedName>
    <definedName function="false" hidden="false" localSheetId="17" name="V_рез_2_3" vbProcedure="false">#REF!</definedName>
    <definedName function="false" hidden="false" localSheetId="17" name="V_рез_2_4" vbProcedure="false">#REF!</definedName>
    <definedName function="false" hidden="false" localSheetId="17" name="V_рез_2_5" vbProcedure="false">#REF!</definedName>
    <definedName function="false" hidden="false" localSheetId="17" name="V_рез_2_6" vbProcedure="false">'показатель 18'!$G$10</definedName>
    <definedName function="false" hidden="false" localSheetId="17" name="V_рез_2_7" vbProcedure="false">'показатель 18'!$K$10</definedName>
    <definedName function="false" hidden="false" localSheetId="17" name="V_рез_2_8" vbProcedure="false">'показатель 18'!$N$10</definedName>
    <definedName function="false" hidden="false" localSheetId="17" name="V_рез_3_2" vbProcedure="false">#REF!</definedName>
    <definedName function="false" hidden="false" localSheetId="17" name="V_рез_3_3" vbProcedure="false">#REF!</definedName>
    <definedName function="false" hidden="false" localSheetId="17" name="V_рез_3_4" vbProcedure="false">#REF!</definedName>
    <definedName function="false" hidden="false" localSheetId="17" name="V_рез_3_5" vbProcedure="false">#REF!</definedName>
    <definedName function="false" hidden="false" localSheetId="17" name="V_рез_3_6" vbProcedure="false">'показатель 18'!$G$11</definedName>
    <definedName function="false" hidden="false" localSheetId="17" name="V_рез_3_7" vbProcedure="false">'показатель 18'!$K$11</definedName>
    <definedName function="false" hidden="false" localSheetId="17" name="V_рез_3_8" vbProcedure="false">'показатель 18'!$N$11</definedName>
    <definedName function="false" hidden="false" localSheetId="17" name="V_рез_4_2" vbProcedure="false">#REF!</definedName>
    <definedName function="false" hidden="false" localSheetId="17" name="V_рез_4_3" vbProcedure="false">#REF!</definedName>
    <definedName function="false" hidden="false" localSheetId="17" name="V_рез_4_4" vbProcedure="false">#REF!</definedName>
    <definedName function="false" hidden="false" localSheetId="17" name="V_рез_4_5" vbProcedure="false">#REF!</definedName>
    <definedName function="false" hidden="false" localSheetId="17" name="V_рез_4_6" vbProcedure="false">'показатель 18'!$G$12</definedName>
    <definedName function="false" hidden="false" localSheetId="17" name="V_рез_4_7" vbProcedure="false">'показатель 18'!$K$12</definedName>
    <definedName function="false" hidden="false" localSheetId="17" name="V_рез_4_8" vbProcedure="false">'показатель 18'!$N$12</definedName>
    <definedName function="false" hidden="false" localSheetId="17" name="V_рез_5_2" vbProcedure="false">#REF!</definedName>
    <definedName function="false" hidden="false" localSheetId="17" name="V_рез_5_3" vbProcedure="false">#REF!</definedName>
    <definedName function="false" hidden="false" localSheetId="17" name="V_рез_5_4" vbProcedure="false">#REF!</definedName>
    <definedName function="false" hidden="false" localSheetId="17" name="V_рез_5_5" vbProcedure="false">#REF!</definedName>
    <definedName function="false" hidden="false" localSheetId="17" name="V_рез_5_6" vbProcedure="false">'показатель 18'!$G$13</definedName>
    <definedName function="false" hidden="false" localSheetId="17" name="V_рез_5_7" vbProcedure="false">'показатель 18'!$K$13</definedName>
    <definedName function="false" hidden="false" localSheetId="17" name="V_рез_5_8" vbProcedure="false">'показатель 18'!$N$13</definedName>
    <definedName function="false" hidden="false" localSheetId="17" name="V_рез_6_2" vbProcedure="false">#REF!</definedName>
    <definedName function="false" hidden="false" localSheetId="17" name="V_рез_6_3" vbProcedure="false">#REF!</definedName>
    <definedName function="false" hidden="false" localSheetId="17" name="V_рез_6_4" vbProcedure="false">#REF!</definedName>
    <definedName function="false" hidden="false" localSheetId="17" name="V_рез_6_5" vbProcedure="false">#REF!</definedName>
    <definedName function="false" hidden="false" localSheetId="17" name="V_рез_6_6" vbProcedure="false">'показатель 18'!$G$14</definedName>
    <definedName function="false" hidden="false" localSheetId="17" name="V_рез_6_7" vbProcedure="false">'показатель 18'!$K$14</definedName>
    <definedName function="false" hidden="false" localSheetId="17" name="V_рез_6_8" vbProcedure="false">'показатель 18'!$N$14</definedName>
    <definedName function="false" hidden="false" localSheetId="17" name="V_рез_7_2" vbProcedure="false">#REF!</definedName>
    <definedName function="false" hidden="false" localSheetId="17" name="V_рез_7_3" vbProcedure="false">#REF!</definedName>
    <definedName function="false" hidden="false" localSheetId="17" name="V_рез_7_4" vbProcedure="false">#REF!</definedName>
    <definedName function="false" hidden="false" localSheetId="17" name="V_рез_7_5" vbProcedure="false">#REF!</definedName>
    <definedName function="false" hidden="false" localSheetId="17" name="V_рез_7_6" vbProcedure="false">'показатель 18'!$G$15</definedName>
    <definedName function="false" hidden="false" localSheetId="17" name="V_рез_7_7" vbProcedure="false">'показатель 18'!$K$15</definedName>
    <definedName function="false" hidden="false" localSheetId="17" name="V_рез_7_8" vbProcedure="false">'показатель 18'!$N$15</definedName>
    <definedName function="false" hidden="false" localSheetId="17" name="V_рез_8_2" vbProcedure="false">#REF!</definedName>
    <definedName function="false" hidden="false" localSheetId="17" name="V_рез_8_3" vbProcedure="false">#REF!</definedName>
    <definedName function="false" hidden="false" localSheetId="17" name="V_рез_8_4" vbProcedure="false">#REF!</definedName>
    <definedName function="false" hidden="false" localSheetId="17" name="V_рез_8_5" vbProcedure="false">#REF!</definedName>
    <definedName function="false" hidden="false" localSheetId="17" name="V_рез_8_6" vbProcedure="false">#REF!</definedName>
    <definedName function="false" hidden="false" localSheetId="17" name="V_рез_8_7" vbProcedure="false">#REF!</definedName>
    <definedName function="false" hidden="false" localSheetId="17" name="V_рез_8_8" vbProcedure="false">#REF!</definedName>
    <definedName function="false" hidden="false" localSheetId="17" name="V_рез_9_2" vbProcedure="false">#REF!</definedName>
    <definedName function="false" hidden="false" localSheetId="17" name="V_рез_9_3" vbProcedure="false">#REF!</definedName>
    <definedName function="false" hidden="false" localSheetId="17" name="V_рез_9_4" vbProcedure="false">#REF!</definedName>
    <definedName function="false" hidden="false" localSheetId="17" name="V_рез_9_5" vbProcedure="false">#REF!</definedName>
    <definedName function="false" hidden="false" localSheetId="17" name="V_рез_9_6" vbProcedure="false">'показатель 18'!$G$16</definedName>
    <definedName function="false" hidden="false" localSheetId="17" name="V_рез_9_7" vbProcedure="false">'показатель 18'!$K$16</definedName>
    <definedName function="false" hidden="false" localSheetId="17" name="V_рез_9_8" vbProcedure="false">'показатель 18'!$N$16</definedName>
    <definedName function="false" hidden="false" localSheetId="18" name="T_РЕЗ1" vbProcedure="false">#REF!</definedName>
    <definedName function="false" hidden="false" localSheetId="18" name="T_РЕЗ10" vbProcedure="false">'показатель 19'!$O$17</definedName>
    <definedName function="false" hidden="false" localSheetId="18" name="T_РЕЗ11" vbProcedure="false">'показатель 19'!$O$18</definedName>
    <definedName function="false" hidden="false" localSheetId="18" name="T_РЕЗ12" vbProcedure="false">'показатель 19'!$O$19</definedName>
    <definedName function="false" hidden="false" localSheetId="18" name="T_РЕЗ13" vbProcedure="false">'показатель 19'!$O$20</definedName>
    <definedName function="false" hidden="false" localSheetId="18" name="T_РЕЗ14" vbProcedure="false">'показатель 19'!$O$21</definedName>
    <definedName function="false" hidden="false" localSheetId="18" name="T_РЕЗ15" vbProcedure="false">'показатель 19'!$O$22</definedName>
    <definedName function="false" hidden="false" localSheetId="18" name="T_РЕЗ16" vbProcedure="false">'показатель 19'!$O$23</definedName>
    <definedName function="false" hidden="false" localSheetId="18" name="T_РЕЗ17" vbProcedure="false">'показатель 19'!$O$24</definedName>
    <definedName function="false" hidden="false" localSheetId="18" name="T_РЕЗ18" vbProcedure="false">'показатель 19'!$O$25</definedName>
    <definedName function="false" hidden="false" localSheetId="18" name="T_РЕЗ19" vbProcedure="false">'показатель 19'!$O$26</definedName>
    <definedName function="false" hidden="false" localSheetId="18" name="T_РЕЗ2" vbProcedure="false">'показатель 19'!$O$10</definedName>
    <definedName function="false" hidden="false" localSheetId="18" name="T_РЕЗ20" vbProcedure="false">'показатель 19'!$O$27</definedName>
    <definedName function="false" hidden="false" localSheetId="18" name="T_РЕЗ21" vbProcedure="false">'показатель 19'!$O$28</definedName>
    <definedName function="false" hidden="false" localSheetId="18" name="T_РЕЗ22" vbProcedure="false">'показатель 19'!$O$29</definedName>
    <definedName function="false" hidden="false" localSheetId="18" name="T_РЕЗ23" vbProcedure="false">'показатель 19'!$O$30</definedName>
    <definedName function="false" hidden="false" localSheetId="18" name="T_РЕЗ24" vbProcedure="false">'показатель 19'!$O$31</definedName>
    <definedName function="false" hidden="false" localSheetId="18" name="T_РЕЗ25" vbProcedure="false">'показатель 19'!$O$32</definedName>
    <definedName function="false" hidden="false" localSheetId="18" name="T_РЕЗ26" vbProcedure="false">'показатель 19'!$O$35</definedName>
    <definedName function="false" hidden="false" localSheetId="18" name="T_РЕЗ27" vbProcedure="false">'показатель 19'!$O$36</definedName>
    <definedName function="false" hidden="false" localSheetId="18" name="T_РЕЗ28" vbProcedure="false">'показатель 19'!$O$37</definedName>
    <definedName function="false" hidden="false" localSheetId="18" name="T_РЕЗ3" vbProcedure="false">'показатель 19'!$O$11</definedName>
    <definedName function="false" hidden="false" localSheetId="18" name="T_РЕЗ4" vbProcedure="false">'показатель 19'!$O$12</definedName>
    <definedName function="false" hidden="false" localSheetId="18" name="T_РЕЗ5" vbProcedure="false">'показатель 19'!$O$13</definedName>
    <definedName function="false" hidden="false" localSheetId="18" name="T_РЕЗ6" vbProcedure="false">'показатель 19'!$O$14</definedName>
    <definedName function="false" hidden="false" localSheetId="18" name="T_РЕЗ7" vbProcedure="false">'показатель 19'!$O$15</definedName>
    <definedName function="false" hidden="false" localSheetId="18" name="T_РЕЗ8" vbProcedure="false">#REF!</definedName>
    <definedName function="false" hidden="false" localSheetId="18" name="T_РЕЗ9" vbProcedure="false">'показатель 19'!$O$16</definedName>
    <definedName function="false" hidden="false" localSheetId="18" name="V_рез_10_2" vbProcedure="false">#REF!</definedName>
    <definedName function="false" hidden="false" localSheetId="18" name="V_рез_10_3" vbProcedure="false">#REF!</definedName>
    <definedName function="false" hidden="false" localSheetId="18" name="V_рез_10_4" vbProcedure="false">#REF!</definedName>
    <definedName function="false" hidden="false" localSheetId="18" name="V_рез_10_5" vbProcedure="false">#REF!</definedName>
    <definedName function="false" hidden="false" localSheetId="18" name="V_рез_10_6" vbProcedure="false">'показатель 19'!$G$17</definedName>
    <definedName function="false" hidden="false" localSheetId="18" name="V_рез_10_7" vbProcedure="false">'показатель 19'!$K$17</definedName>
    <definedName function="false" hidden="false" localSheetId="18" name="V_рез_10_8" vbProcedure="false">'показатель 19'!$N$17</definedName>
    <definedName function="false" hidden="false" localSheetId="18" name="V_рез_11_2" vbProcedure="false">#REF!</definedName>
    <definedName function="false" hidden="false" localSheetId="18" name="V_рез_11_3" vbProcedure="false">#REF!</definedName>
    <definedName function="false" hidden="false" localSheetId="18" name="V_рез_11_4" vbProcedure="false">#REF!</definedName>
    <definedName function="false" hidden="false" localSheetId="18" name="V_рез_11_5" vbProcedure="false">#REF!</definedName>
    <definedName function="false" hidden="false" localSheetId="18" name="V_рез_11_6" vbProcedure="false">'показатель 19'!$G$18</definedName>
    <definedName function="false" hidden="false" localSheetId="18" name="V_рез_11_7" vbProcedure="false">'показатель 19'!$K$18</definedName>
    <definedName function="false" hidden="false" localSheetId="18" name="V_рез_11_8" vbProcedure="false">'показатель 19'!$N$18</definedName>
    <definedName function="false" hidden="false" localSheetId="18" name="V_рез_12_2" vbProcedure="false">#REF!</definedName>
    <definedName function="false" hidden="false" localSheetId="18" name="V_рез_12_3" vbProcedure="false">#REF!</definedName>
    <definedName function="false" hidden="false" localSheetId="18" name="V_рез_12_4" vbProcedure="false">#REF!</definedName>
    <definedName function="false" hidden="false" localSheetId="18" name="V_рез_12_5" vbProcedure="false">#REF!</definedName>
    <definedName function="false" hidden="false" localSheetId="18" name="V_рез_12_6" vbProcedure="false">'показатель 19'!$G$19</definedName>
    <definedName function="false" hidden="false" localSheetId="18" name="V_рез_12_7" vbProcedure="false">'показатель 19'!$K$19</definedName>
    <definedName function="false" hidden="false" localSheetId="18" name="V_рез_12_8" vbProcedure="false">'показатель 19'!$N$19</definedName>
    <definedName function="false" hidden="false" localSheetId="18" name="V_рез_13_2" vbProcedure="false">#REF!</definedName>
    <definedName function="false" hidden="false" localSheetId="18" name="V_рез_13_3" vbProcedure="false">#REF!</definedName>
    <definedName function="false" hidden="false" localSheetId="18" name="V_рез_13_4" vbProcedure="false">#REF!</definedName>
    <definedName function="false" hidden="false" localSheetId="18" name="V_рез_13_5" vbProcedure="false">#REF!</definedName>
    <definedName function="false" hidden="false" localSheetId="18" name="V_рез_13_6" vbProcedure="false">'показатель 19'!$G$20</definedName>
    <definedName function="false" hidden="false" localSheetId="18" name="V_рез_13_7" vbProcedure="false">'показатель 19'!$K$20</definedName>
    <definedName function="false" hidden="false" localSheetId="18" name="V_рез_13_8" vbProcedure="false">'показатель 19'!$N$20</definedName>
    <definedName function="false" hidden="false" localSheetId="18" name="V_рез_14_2" vbProcedure="false">#REF!</definedName>
    <definedName function="false" hidden="false" localSheetId="18" name="V_рез_14_3" vbProcedure="false">#REF!</definedName>
    <definedName function="false" hidden="false" localSheetId="18" name="V_рез_14_4" vbProcedure="false">#REF!</definedName>
    <definedName function="false" hidden="false" localSheetId="18" name="V_рез_14_5" vbProcedure="false">#REF!</definedName>
    <definedName function="false" hidden="false" localSheetId="18" name="V_рез_14_6" vbProcedure="false">'показатель 19'!$G$21</definedName>
    <definedName function="false" hidden="false" localSheetId="18" name="V_рез_14_7" vbProcedure="false">'показатель 19'!$K$21</definedName>
    <definedName function="false" hidden="false" localSheetId="18" name="V_рез_14_8" vbProcedure="false">'показатель 19'!$N$21</definedName>
    <definedName function="false" hidden="false" localSheetId="18" name="V_рез_15_2" vbProcedure="false">#REF!</definedName>
    <definedName function="false" hidden="false" localSheetId="18" name="V_рез_15_3" vbProcedure="false">#REF!</definedName>
    <definedName function="false" hidden="false" localSheetId="18" name="V_рез_15_4" vbProcedure="false">#REF!</definedName>
    <definedName function="false" hidden="false" localSheetId="18" name="V_рез_15_5" vbProcedure="false">#REF!</definedName>
    <definedName function="false" hidden="false" localSheetId="18" name="V_рез_15_6" vbProcedure="false">'показатель 19'!$G$22</definedName>
    <definedName function="false" hidden="false" localSheetId="18" name="V_рез_15_7" vbProcedure="false">'показатель 19'!$K$22</definedName>
    <definedName function="false" hidden="false" localSheetId="18" name="V_рез_15_8" vbProcedure="false">'показатель 19'!$N$22</definedName>
    <definedName function="false" hidden="false" localSheetId="18" name="V_рез_16_2" vbProcedure="false">#REF!</definedName>
    <definedName function="false" hidden="false" localSheetId="18" name="V_рез_16_3" vbProcedure="false">#REF!</definedName>
    <definedName function="false" hidden="false" localSheetId="18" name="V_рез_16_4" vbProcedure="false">#REF!</definedName>
    <definedName function="false" hidden="false" localSheetId="18" name="V_рез_16_5" vbProcedure="false">#REF!</definedName>
    <definedName function="false" hidden="false" localSheetId="18" name="V_рез_16_6" vbProcedure="false">'показатель 19'!$G$23</definedName>
    <definedName function="false" hidden="false" localSheetId="18" name="V_рез_16_7" vbProcedure="false">'показатель 19'!$K$23</definedName>
    <definedName function="false" hidden="false" localSheetId="18" name="V_рез_16_8" vbProcedure="false">'показатель 19'!$N$23</definedName>
    <definedName function="false" hidden="false" localSheetId="18" name="V_рез_17_2" vbProcedure="false">#REF!</definedName>
    <definedName function="false" hidden="false" localSheetId="18" name="V_рез_17_3" vbProcedure="false">#REF!</definedName>
    <definedName function="false" hidden="false" localSheetId="18" name="V_рез_17_4" vbProcedure="false">#REF!</definedName>
    <definedName function="false" hidden="false" localSheetId="18" name="V_рез_17_5" vbProcedure="false">#REF!</definedName>
    <definedName function="false" hidden="false" localSheetId="18" name="V_рез_17_6" vbProcedure="false">'показатель 19'!$G$24</definedName>
    <definedName function="false" hidden="false" localSheetId="18" name="V_рез_17_7" vbProcedure="false">'показатель 19'!$K$24</definedName>
    <definedName function="false" hidden="false" localSheetId="18" name="V_рез_17_8" vbProcedure="false">'показатель 19'!$N$24</definedName>
    <definedName function="false" hidden="false" localSheetId="18" name="V_рез_18_2" vbProcedure="false">#REF!</definedName>
    <definedName function="false" hidden="false" localSheetId="18" name="V_рез_18_3" vbProcedure="false">#REF!</definedName>
    <definedName function="false" hidden="false" localSheetId="18" name="V_рез_18_4" vbProcedure="false">#REF!</definedName>
    <definedName function="false" hidden="false" localSheetId="18" name="V_рез_18_5" vbProcedure="false">#REF!</definedName>
    <definedName function="false" hidden="false" localSheetId="18" name="V_рез_18_6" vbProcedure="false">'показатель 19'!$G$25</definedName>
    <definedName function="false" hidden="false" localSheetId="18" name="V_рез_18_7" vbProcedure="false">'показатель 19'!$K$25</definedName>
    <definedName function="false" hidden="false" localSheetId="18" name="V_рез_18_8" vbProcedure="false">'показатель 19'!$N$25</definedName>
    <definedName function="false" hidden="false" localSheetId="18" name="V_рез_19_2" vbProcedure="false">#REF!</definedName>
    <definedName function="false" hidden="false" localSheetId="18" name="V_рез_19_3" vbProcedure="false">#REF!</definedName>
    <definedName function="false" hidden="false" localSheetId="18" name="V_рез_19_4" vbProcedure="false">#REF!</definedName>
    <definedName function="false" hidden="false" localSheetId="18" name="V_рез_19_5" vbProcedure="false">#REF!</definedName>
    <definedName function="false" hidden="false" localSheetId="18" name="V_рез_19_6" vbProcedure="false">'показатель 19'!$G$26</definedName>
    <definedName function="false" hidden="false" localSheetId="18" name="V_рез_19_7" vbProcedure="false">'показатель 19'!$K$26</definedName>
    <definedName function="false" hidden="false" localSheetId="18" name="V_рез_19_8" vbProcedure="false">'показатель 19'!$N$26</definedName>
    <definedName function="false" hidden="false" localSheetId="18" name="V_рез_1_2" vbProcedure="false">#REF!</definedName>
    <definedName function="false" hidden="false" localSheetId="18" name="V_рез_1_3" vbProcedure="false">#REF!</definedName>
    <definedName function="false" hidden="false" localSheetId="18" name="V_рез_1_4" vbProcedure="false">#REF!</definedName>
    <definedName function="false" hidden="false" localSheetId="18" name="V_рез_1_5" vbProcedure="false">#REF!</definedName>
    <definedName function="false" hidden="false" localSheetId="18" name="V_рез_1_6" vbProcedure="false">#REF!</definedName>
    <definedName function="false" hidden="false" localSheetId="18" name="V_рез_1_7" vbProcedure="false">#REF!</definedName>
    <definedName function="false" hidden="false" localSheetId="18" name="V_рез_1_8" vbProcedure="false">#REF!</definedName>
    <definedName function="false" hidden="false" localSheetId="18" name="V_рез_20_2" vbProcedure="false">#REF!</definedName>
    <definedName function="false" hidden="false" localSheetId="18" name="V_рез_20_3" vbProcedure="false">#REF!</definedName>
    <definedName function="false" hidden="false" localSheetId="18" name="V_рез_20_4" vbProcedure="false">#REF!</definedName>
    <definedName function="false" hidden="false" localSheetId="18" name="V_рез_20_5" vbProcedure="false">#REF!</definedName>
    <definedName function="false" hidden="false" localSheetId="18" name="V_рез_20_6" vbProcedure="false">'показатель 19'!$G$27</definedName>
    <definedName function="false" hidden="false" localSheetId="18" name="V_рез_20_7" vbProcedure="false">'показатель 19'!$K$27</definedName>
    <definedName function="false" hidden="false" localSheetId="18" name="V_рез_20_8" vbProcedure="false">'показатель 19'!$N$27</definedName>
    <definedName function="false" hidden="false" localSheetId="18" name="V_рез_21_2" vbProcedure="false">#REF!</definedName>
    <definedName function="false" hidden="false" localSheetId="18" name="V_рез_21_3" vbProcedure="false">#REF!</definedName>
    <definedName function="false" hidden="false" localSheetId="18" name="V_рез_21_4" vbProcedure="false">#REF!</definedName>
    <definedName function="false" hidden="false" localSheetId="18" name="V_рез_21_5" vbProcedure="false">#REF!</definedName>
    <definedName function="false" hidden="false" localSheetId="18" name="V_рез_21_6" vbProcedure="false">'показатель 19'!$G$28</definedName>
    <definedName function="false" hidden="false" localSheetId="18" name="V_рез_21_7" vbProcedure="false">'показатель 19'!$K$28</definedName>
    <definedName function="false" hidden="false" localSheetId="18" name="V_рез_21_8" vbProcedure="false">'показатель 19'!$N$28</definedName>
    <definedName function="false" hidden="false" localSheetId="18" name="V_рез_22_2" vbProcedure="false">#REF!</definedName>
    <definedName function="false" hidden="false" localSheetId="18" name="V_рез_22_3" vbProcedure="false">#REF!</definedName>
    <definedName function="false" hidden="false" localSheetId="18" name="V_рез_22_4" vbProcedure="false">#REF!</definedName>
    <definedName function="false" hidden="false" localSheetId="18" name="V_рез_22_5" vbProcedure="false">#REF!</definedName>
    <definedName function="false" hidden="false" localSheetId="18" name="V_рез_22_6" vbProcedure="false">'показатель 19'!$G$29</definedName>
    <definedName function="false" hidden="false" localSheetId="18" name="V_рез_22_7" vbProcedure="false">'показатель 19'!$K$29</definedName>
    <definedName function="false" hidden="false" localSheetId="18" name="V_рез_22_8" vbProcedure="false">'показатель 19'!$N$29</definedName>
    <definedName function="false" hidden="false" localSheetId="18" name="V_рез_23_2" vbProcedure="false">#REF!</definedName>
    <definedName function="false" hidden="false" localSheetId="18" name="V_рез_23_3" vbProcedure="false">#REF!</definedName>
    <definedName function="false" hidden="false" localSheetId="18" name="V_рез_23_4" vbProcedure="false">#REF!</definedName>
    <definedName function="false" hidden="false" localSheetId="18" name="V_рез_23_5" vbProcedure="false">#REF!</definedName>
    <definedName function="false" hidden="false" localSheetId="18" name="V_рез_23_6" vbProcedure="false">'показатель 19'!$G$30</definedName>
    <definedName function="false" hidden="false" localSheetId="18" name="V_рез_23_7" vbProcedure="false">'показатель 19'!$K$30</definedName>
    <definedName function="false" hidden="false" localSheetId="18" name="V_рез_23_8" vbProcedure="false">'показатель 19'!$N$30</definedName>
    <definedName function="false" hidden="false" localSheetId="18" name="V_рез_24_2" vbProcedure="false">#REF!</definedName>
    <definedName function="false" hidden="false" localSheetId="18" name="V_рез_24_3" vbProcedure="false">#REF!</definedName>
    <definedName function="false" hidden="false" localSheetId="18" name="V_рез_24_4" vbProcedure="false">#REF!</definedName>
    <definedName function="false" hidden="false" localSheetId="18" name="V_рез_24_5" vbProcedure="false">#REF!</definedName>
    <definedName function="false" hidden="false" localSheetId="18" name="V_рез_24_6" vbProcedure="false">'показатель 19'!$G$31</definedName>
    <definedName function="false" hidden="false" localSheetId="18" name="V_рез_24_7" vbProcedure="false">'показатель 19'!$K$31</definedName>
    <definedName function="false" hidden="false" localSheetId="18" name="V_рез_24_8" vbProcedure="false">'показатель 19'!$N$31</definedName>
    <definedName function="false" hidden="false" localSheetId="18" name="V_рез_25_2" vbProcedure="false">#REF!</definedName>
    <definedName function="false" hidden="false" localSheetId="18" name="V_рез_25_3" vbProcedure="false">#REF!</definedName>
    <definedName function="false" hidden="false" localSheetId="18" name="V_рез_25_4" vbProcedure="false">#REF!</definedName>
    <definedName function="false" hidden="false" localSheetId="18" name="V_рез_25_5" vbProcedure="false">#REF!</definedName>
    <definedName function="false" hidden="false" localSheetId="18" name="V_рез_25_6" vbProcedure="false">'показатель 19'!$G$32</definedName>
    <definedName function="false" hidden="false" localSheetId="18" name="V_рез_25_7" vbProcedure="false">'показатель 19'!$K$32</definedName>
    <definedName function="false" hidden="false" localSheetId="18" name="V_рез_25_8" vbProcedure="false">'показатель 19'!$N$32</definedName>
    <definedName function="false" hidden="false" localSheetId="18" name="V_рез_26_2" vbProcedure="false">#REF!</definedName>
    <definedName function="false" hidden="false" localSheetId="18" name="V_рез_26_3" vbProcedure="false">#REF!</definedName>
    <definedName function="false" hidden="false" localSheetId="18" name="V_рез_26_4" vbProcedure="false">#REF!</definedName>
    <definedName function="false" hidden="false" localSheetId="18" name="V_рез_26_5" vbProcedure="false">#REF!</definedName>
    <definedName function="false" hidden="false" localSheetId="18" name="V_рез_26_6" vbProcedure="false">'показатель 19'!$G$35</definedName>
    <definedName function="false" hidden="false" localSheetId="18" name="V_рез_26_7" vbProcedure="false">'показатель 19'!$K$35</definedName>
    <definedName function="false" hidden="false" localSheetId="18" name="V_рез_26_8" vbProcedure="false">'показатель 19'!$N$35</definedName>
    <definedName function="false" hidden="false" localSheetId="18" name="V_рез_27_2" vbProcedure="false">#REF!</definedName>
    <definedName function="false" hidden="false" localSheetId="18" name="V_рез_27_3" vbProcedure="false">#REF!</definedName>
    <definedName function="false" hidden="false" localSheetId="18" name="V_рез_27_4" vbProcedure="false">#REF!</definedName>
    <definedName function="false" hidden="false" localSheetId="18" name="V_рез_27_5" vbProcedure="false">#REF!</definedName>
    <definedName function="false" hidden="false" localSheetId="18" name="V_рез_27_6" vbProcedure="false">'показатель 19'!$G$36</definedName>
    <definedName function="false" hidden="false" localSheetId="18" name="V_рез_27_7" vbProcedure="false">'показатель 19'!$K$36</definedName>
    <definedName function="false" hidden="false" localSheetId="18" name="V_рез_27_8" vbProcedure="false">'показатель 19'!$N$36</definedName>
    <definedName function="false" hidden="false" localSheetId="18" name="V_рез_28_2" vbProcedure="false">#REF!</definedName>
    <definedName function="false" hidden="false" localSheetId="18" name="V_рез_28_3" vbProcedure="false">#REF!</definedName>
    <definedName function="false" hidden="false" localSheetId="18" name="V_рез_28_4" vbProcedure="false">#REF!</definedName>
    <definedName function="false" hidden="false" localSheetId="18" name="V_рез_28_5" vbProcedure="false">#REF!</definedName>
    <definedName function="false" hidden="false" localSheetId="18" name="V_рез_28_6" vbProcedure="false">'показатель 19'!$G$37</definedName>
    <definedName function="false" hidden="false" localSheetId="18" name="V_рез_28_7" vbProcedure="false">'показатель 19'!$K$37</definedName>
    <definedName function="false" hidden="false" localSheetId="18" name="V_рез_28_8" vbProcedure="false">'показатель 19'!$N$37</definedName>
    <definedName function="false" hidden="false" localSheetId="18" name="V_рез_2_2" vbProcedure="false">#REF!</definedName>
    <definedName function="false" hidden="false" localSheetId="18" name="V_рез_2_3" vbProcedure="false">#REF!</definedName>
    <definedName function="false" hidden="false" localSheetId="18" name="V_рез_2_4" vbProcedure="false">#REF!</definedName>
    <definedName function="false" hidden="false" localSheetId="18" name="V_рез_2_5" vbProcedure="false">#REF!</definedName>
    <definedName function="false" hidden="false" localSheetId="18" name="V_рез_2_6" vbProcedure="false">'показатель 19'!$G$10</definedName>
    <definedName function="false" hidden="false" localSheetId="18" name="V_рез_2_7" vbProcedure="false">'показатель 19'!$K$10</definedName>
    <definedName function="false" hidden="false" localSheetId="18" name="V_рез_2_8" vbProcedure="false">'показатель 19'!$N$10</definedName>
    <definedName function="false" hidden="false" localSheetId="18" name="V_рез_3_2" vbProcedure="false">#REF!</definedName>
    <definedName function="false" hidden="false" localSheetId="18" name="V_рез_3_3" vbProcedure="false">#REF!</definedName>
    <definedName function="false" hidden="false" localSheetId="18" name="V_рез_3_4" vbProcedure="false">#REF!</definedName>
    <definedName function="false" hidden="false" localSheetId="18" name="V_рез_3_5" vbProcedure="false">#REF!</definedName>
    <definedName function="false" hidden="false" localSheetId="18" name="V_рез_3_6" vbProcedure="false">'показатель 19'!$G$11</definedName>
    <definedName function="false" hidden="false" localSheetId="18" name="V_рез_3_7" vbProcedure="false">'показатель 19'!$K$11</definedName>
    <definedName function="false" hidden="false" localSheetId="18" name="V_рез_3_8" vbProcedure="false">'показатель 19'!$N$11</definedName>
    <definedName function="false" hidden="false" localSheetId="18" name="V_рез_4_2" vbProcedure="false">#REF!</definedName>
    <definedName function="false" hidden="false" localSheetId="18" name="V_рез_4_3" vbProcedure="false">#REF!</definedName>
    <definedName function="false" hidden="false" localSheetId="18" name="V_рез_4_4" vbProcedure="false">#REF!</definedName>
    <definedName function="false" hidden="false" localSheetId="18" name="V_рез_4_5" vbProcedure="false">#REF!</definedName>
    <definedName function="false" hidden="false" localSheetId="18" name="V_рез_4_6" vbProcedure="false">'показатель 19'!$G$12</definedName>
    <definedName function="false" hidden="false" localSheetId="18" name="V_рез_4_7" vbProcedure="false">'показатель 19'!$K$12</definedName>
    <definedName function="false" hidden="false" localSheetId="18" name="V_рез_4_8" vbProcedure="false">'показатель 19'!$N$12</definedName>
    <definedName function="false" hidden="false" localSheetId="18" name="V_рез_5_2" vbProcedure="false">#REF!</definedName>
    <definedName function="false" hidden="false" localSheetId="18" name="V_рез_5_3" vbProcedure="false">#REF!</definedName>
    <definedName function="false" hidden="false" localSheetId="18" name="V_рез_5_4" vbProcedure="false">#REF!</definedName>
    <definedName function="false" hidden="false" localSheetId="18" name="V_рез_5_5" vbProcedure="false">#REF!</definedName>
    <definedName function="false" hidden="false" localSheetId="18" name="V_рез_5_6" vbProcedure="false">'показатель 19'!$G$13</definedName>
    <definedName function="false" hidden="false" localSheetId="18" name="V_рез_5_7" vbProcedure="false">'показатель 19'!$K$13</definedName>
    <definedName function="false" hidden="false" localSheetId="18" name="V_рез_5_8" vbProcedure="false">'показатель 19'!$N$13</definedName>
    <definedName function="false" hidden="false" localSheetId="18" name="V_рез_6_2" vbProcedure="false">#REF!</definedName>
    <definedName function="false" hidden="false" localSheetId="18" name="V_рез_6_3" vbProcedure="false">#REF!</definedName>
    <definedName function="false" hidden="false" localSheetId="18" name="V_рез_6_4" vbProcedure="false">#REF!</definedName>
    <definedName function="false" hidden="false" localSheetId="18" name="V_рез_6_5" vbProcedure="false">#REF!</definedName>
    <definedName function="false" hidden="false" localSheetId="18" name="V_рез_6_6" vbProcedure="false">'показатель 19'!$G$14</definedName>
    <definedName function="false" hidden="false" localSheetId="18" name="V_рез_6_7" vbProcedure="false">'показатель 19'!$K$14</definedName>
    <definedName function="false" hidden="false" localSheetId="18" name="V_рез_6_8" vbProcedure="false">'показатель 19'!$N$14</definedName>
    <definedName function="false" hidden="false" localSheetId="18" name="V_рез_7_2" vbProcedure="false">#REF!</definedName>
    <definedName function="false" hidden="false" localSheetId="18" name="V_рез_7_3" vbProcedure="false">#REF!</definedName>
    <definedName function="false" hidden="false" localSheetId="18" name="V_рез_7_4" vbProcedure="false">#REF!</definedName>
    <definedName function="false" hidden="false" localSheetId="18" name="V_рез_7_5" vbProcedure="false">#REF!</definedName>
    <definedName function="false" hidden="false" localSheetId="18" name="V_рез_7_6" vbProcedure="false">'показатель 19'!$G$15</definedName>
    <definedName function="false" hidden="false" localSheetId="18" name="V_рез_7_7" vbProcedure="false">'показатель 19'!$K$15</definedName>
    <definedName function="false" hidden="false" localSheetId="18" name="V_рез_7_8" vbProcedure="false">'показатель 19'!$N$15</definedName>
    <definedName function="false" hidden="false" localSheetId="18" name="V_рез_8_2" vbProcedure="false">#REF!</definedName>
    <definedName function="false" hidden="false" localSheetId="18" name="V_рез_8_3" vbProcedure="false">#REF!</definedName>
    <definedName function="false" hidden="false" localSheetId="18" name="V_рез_8_4" vbProcedure="false">#REF!</definedName>
    <definedName function="false" hidden="false" localSheetId="18" name="V_рез_8_5" vbProcedure="false">#REF!</definedName>
    <definedName function="false" hidden="false" localSheetId="18" name="V_рез_8_6" vbProcedure="false">#REF!</definedName>
    <definedName function="false" hidden="false" localSheetId="18" name="V_рез_8_7" vbProcedure="false">#REF!</definedName>
    <definedName function="false" hidden="false" localSheetId="18" name="V_рез_8_8" vbProcedure="false">#REF!</definedName>
    <definedName function="false" hidden="false" localSheetId="18" name="V_рез_9_2" vbProcedure="false">#REF!</definedName>
    <definedName function="false" hidden="false" localSheetId="18" name="V_рез_9_3" vbProcedure="false">#REF!</definedName>
    <definedName function="false" hidden="false" localSheetId="18" name="V_рез_9_4" vbProcedure="false">#REF!</definedName>
    <definedName function="false" hidden="false" localSheetId="18" name="V_рез_9_5" vbProcedure="false">#REF!</definedName>
    <definedName function="false" hidden="false" localSheetId="18" name="V_рез_9_6" vbProcedure="false">'показатель 19'!$G$16</definedName>
    <definedName function="false" hidden="false" localSheetId="18" name="V_рез_9_7" vbProcedure="false">'показатель 19'!$K$16</definedName>
    <definedName function="false" hidden="false" localSheetId="18" name="V_рез_9_8" vbProcedure="false">'показатель 19'!$N$16</definedName>
    <definedName function="false" hidden="false" localSheetId="19" name="T_РЕЗ1" vbProcedure="false">#REF!</definedName>
    <definedName function="false" hidden="false" localSheetId="19" name="T_РЕЗ10" vbProcedure="false">'показатель 20'!$O$17</definedName>
    <definedName function="false" hidden="false" localSheetId="19" name="T_РЕЗ11" vbProcedure="false">'показатель 20'!$O$18</definedName>
    <definedName function="false" hidden="false" localSheetId="19" name="T_РЕЗ12" vbProcedure="false">'показатель 20'!$O$19</definedName>
    <definedName function="false" hidden="false" localSheetId="19" name="T_РЕЗ13" vbProcedure="false">'показатель 20'!$O$20</definedName>
    <definedName function="false" hidden="false" localSheetId="19" name="T_РЕЗ14" vbProcedure="false">'показатель 20'!$O$21</definedName>
    <definedName function="false" hidden="false" localSheetId="19" name="T_РЕЗ15" vbProcedure="false">'показатель 20'!$O$22</definedName>
    <definedName function="false" hidden="false" localSheetId="19" name="T_РЕЗ16" vbProcedure="false">'показатель 20'!$O$23</definedName>
    <definedName function="false" hidden="false" localSheetId="19" name="T_РЕЗ17" vbProcedure="false">'показатель 20'!$O$24</definedName>
    <definedName function="false" hidden="false" localSheetId="19" name="T_РЕЗ18" vbProcedure="false">'показатель 20'!$O$25</definedName>
    <definedName function="false" hidden="false" localSheetId="19" name="T_РЕЗ19" vbProcedure="false">'показатель 20'!$O$26</definedName>
    <definedName function="false" hidden="false" localSheetId="19" name="T_РЕЗ2" vbProcedure="false">'показатель 20'!$O$10</definedName>
    <definedName function="false" hidden="false" localSheetId="19" name="T_РЕЗ20" vbProcedure="false">'показатель 20'!$O$27</definedName>
    <definedName function="false" hidden="false" localSheetId="19" name="T_РЕЗ21" vbProcedure="false">'показатель 20'!$O$28</definedName>
    <definedName function="false" hidden="false" localSheetId="19" name="T_РЕЗ22" vbProcedure="false">'показатель 20'!$O$31</definedName>
    <definedName function="false" hidden="false" localSheetId="19" name="T_РЕЗ23" vbProcedure="false">'показатель 20'!$O$32</definedName>
    <definedName function="false" hidden="false" localSheetId="19" name="T_РЕЗ24" vbProcedure="false">'показатель 20'!$O$33</definedName>
    <definedName function="false" hidden="false" localSheetId="19" name="T_РЕЗ25" vbProcedure="false">'показатель 20'!$O$34</definedName>
    <definedName function="false" hidden="false" localSheetId="19" name="T_РЕЗ26" vbProcedure="false">'показатель 20'!$O$35</definedName>
    <definedName function="false" hidden="false" localSheetId="19" name="T_РЕЗ27" vbProcedure="false">'показатель 20'!$O$36</definedName>
    <definedName function="false" hidden="false" localSheetId="19" name="T_РЕЗ28" vbProcedure="false">'показатель 20'!$O$37</definedName>
    <definedName function="false" hidden="false" localSheetId="19" name="T_РЕЗ3" vbProcedure="false">'показатель 20'!$O$11</definedName>
    <definedName function="false" hidden="false" localSheetId="19" name="T_РЕЗ4" vbProcedure="false">'показатель 20'!$O$12</definedName>
    <definedName function="false" hidden="false" localSheetId="19" name="T_РЕЗ5" vbProcedure="false">'показатель 20'!$O$13</definedName>
    <definedName function="false" hidden="false" localSheetId="19" name="T_РЕЗ6" vbProcedure="false">'показатель 20'!$O$14</definedName>
    <definedName function="false" hidden="false" localSheetId="19" name="T_РЕЗ7" vbProcedure="false">'показатель 20'!$O$15</definedName>
    <definedName function="false" hidden="false" localSheetId="19" name="T_РЕЗ8" vbProcedure="false">#REF!</definedName>
    <definedName function="false" hidden="false" localSheetId="19" name="T_РЕЗ9" vbProcedure="false">'показатель 20'!$O$16</definedName>
    <definedName function="false" hidden="false" localSheetId="19" name="V_рез_10_2" vbProcedure="false">#REF!</definedName>
    <definedName function="false" hidden="false" localSheetId="19" name="V_рез_10_3" vbProcedure="false">#REF!</definedName>
    <definedName function="false" hidden="false" localSheetId="19" name="V_рез_10_4" vbProcedure="false">#REF!</definedName>
    <definedName function="false" hidden="false" localSheetId="19" name="V_рез_10_5" vbProcedure="false">#REF!</definedName>
    <definedName function="false" hidden="false" localSheetId="19" name="V_рез_10_6" vbProcedure="false">'показатель 20'!$G$17</definedName>
    <definedName function="false" hidden="false" localSheetId="19" name="V_рез_10_7" vbProcedure="false">'показатель 20'!$K$17</definedName>
    <definedName function="false" hidden="false" localSheetId="19" name="V_рез_10_8" vbProcedure="false">'показатель 20'!$N$17</definedName>
    <definedName function="false" hidden="false" localSheetId="19" name="V_рез_11_2" vbProcedure="false">#REF!</definedName>
    <definedName function="false" hidden="false" localSheetId="19" name="V_рез_11_3" vbProcedure="false">#REF!</definedName>
    <definedName function="false" hidden="false" localSheetId="19" name="V_рез_11_4" vbProcedure="false">#REF!</definedName>
    <definedName function="false" hidden="false" localSheetId="19" name="V_рез_11_5" vbProcedure="false">#REF!</definedName>
    <definedName function="false" hidden="false" localSheetId="19" name="V_рез_11_6" vbProcedure="false">'показатель 20'!$G$18</definedName>
    <definedName function="false" hidden="false" localSheetId="19" name="V_рез_11_7" vbProcedure="false">'показатель 20'!$K$18</definedName>
    <definedName function="false" hidden="false" localSheetId="19" name="V_рез_11_8" vbProcedure="false">'показатель 20'!$N$18</definedName>
    <definedName function="false" hidden="false" localSheetId="19" name="V_рез_12_2" vbProcedure="false">#REF!</definedName>
    <definedName function="false" hidden="false" localSheetId="19" name="V_рез_12_3" vbProcedure="false">#REF!</definedName>
    <definedName function="false" hidden="false" localSheetId="19" name="V_рез_12_4" vbProcedure="false">#REF!</definedName>
    <definedName function="false" hidden="false" localSheetId="19" name="V_рез_12_5" vbProcedure="false">#REF!</definedName>
    <definedName function="false" hidden="false" localSheetId="19" name="V_рез_12_6" vbProcedure="false">'показатель 20'!$G$19</definedName>
    <definedName function="false" hidden="false" localSheetId="19" name="V_рез_12_7" vbProcedure="false">'показатель 20'!$K$19</definedName>
    <definedName function="false" hidden="false" localSheetId="19" name="V_рез_12_8" vbProcedure="false">'показатель 20'!$N$19</definedName>
    <definedName function="false" hidden="false" localSheetId="19" name="V_рез_13_2" vbProcedure="false">#REF!</definedName>
    <definedName function="false" hidden="false" localSheetId="19" name="V_рез_13_3" vbProcedure="false">#REF!</definedName>
    <definedName function="false" hidden="false" localSheetId="19" name="V_рез_13_4" vbProcedure="false">#REF!</definedName>
    <definedName function="false" hidden="false" localSheetId="19" name="V_рез_13_5" vbProcedure="false">#REF!</definedName>
    <definedName function="false" hidden="false" localSheetId="19" name="V_рез_13_6" vbProcedure="false">'показатель 20'!$G$20</definedName>
    <definedName function="false" hidden="false" localSheetId="19" name="V_рез_13_7" vbProcedure="false">'показатель 20'!$K$20</definedName>
    <definedName function="false" hidden="false" localSheetId="19" name="V_рез_13_8" vbProcedure="false">'показатель 20'!$N$20</definedName>
    <definedName function="false" hidden="false" localSheetId="19" name="V_рез_14_2" vbProcedure="false">#REF!</definedName>
    <definedName function="false" hidden="false" localSheetId="19" name="V_рез_14_3" vbProcedure="false">#REF!</definedName>
    <definedName function="false" hidden="false" localSheetId="19" name="V_рез_14_4" vbProcedure="false">#REF!</definedName>
    <definedName function="false" hidden="false" localSheetId="19" name="V_рез_14_5" vbProcedure="false">#REF!</definedName>
    <definedName function="false" hidden="false" localSheetId="19" name="V_рез_14_6" vbProcedure="false">'показатель 20'!$G$21</definedName>
    <definedName function="false" hidden="false" localSheetId="19" name="V_рез_14_7" vbProcedure="false">'показатель 20'!$K$21</definedName>
    <definedName function="false" hidden="false" localSheetId="19" name="V_рез_14_8" vbProcedure="false">'показатель 20'!$N$21</definedName>
    <definedName function="false" hidden="false" localSheetId="19" name="V_рез_15_2" vbProcedure="false">#REF!</definedName>
    <definedName function="false" hidden="false" localSheetId="19" name="V_рез_15_3" vbProcedure="false">#REF!</definedName>
    <definedName function="false" hidden="false" localSheetId="19" name="V_рез_15_4" vbProcedure="false">#REF!</definedName>
    <definedName function="false" hidden="false" localSheetId="19" name="V_рез_15_5" vbProcedure="false">#REF!</definedName>
    <definedName function="false" hidden="false" localSheetId="19" name="V_рез_15_6" vbProcedure="false">'показатель 20'!$G$22</definedName>
    <definedName function="false" hidden="false" localSheetId="19" name="V_рез_15_7" vbProcedure="false">'показатель 20'!$K$22</definedName>
    <definedName function="false" hidden="false" localSheetId="19" name="V_рез_15_8" vbProcedure="false">'показатель 20'!$N$22</definedName>
    <definedName function="false" hidden="false" localSheetId="19" name="V_рез_16_2" vbProcedure="false">#REF!</definedName>
    <definedName function="false" hidden="false" localSheetId="19" name="V_рез_16_3" vbProcedure="false">#REF!</definedName>
    <definedName function="false" hidden="false" localSheetId="19" name="V_рез_16_4" vbProcedure="false">#REF!</definedName>
    <definedName function="false" hidden="false" localSheetId="19" name="V_рез_16_5" vbProcedure="false">#REF!</definedName>
    <definedName function="false" hidden="false" localSheetId="19" name="V_рез_16_6" vbProcedure="false">'показатель 20'!$G$23</definedName>
    <definedName function="false" hidden="false" localSheetId="19" name="V_рез_16_7" vbProcedure="false">'показатель 20'!$K$23</definedName>
    <definedName function="false" hidden="false" localSheetId="19" name="V_рез_16_8" vbProcedure="false">'показатель 20'!$N$23</definedName>
    <definedName function="false" hidden="false" localSheetId="19" name="V_рез_17_2" vbProcedure="false">#REF!</definedName>
    <definedName function="false" hidden="false" localSheetId="19" name="V_рез_17_3" vbProcedure="false">#REF!</definedName>
    <definedName function="false" hidden="false" localSheetId="19" name="V_рез_17_4" vbProcedure="false">#REF!</definedName>
    <definedName function="false" hidden="false" localSheetId="19" name="V_рез_17_5" vbProcedure="false">#REF!</definedName>
    <definedName function="false" hidden="false" localSheetId="19" name="V_рез_17_6" vbProcedure="false">'показатель 20'!$G$24</definedName>
    <definedName function="false" hidden="false" localSheetId="19" name="V_рез_17_7" vbProcedure="false">'показатель 20'!$K$24</definedName>
    <definedName function="false" hidden="false" localSheetId="19" name="V_рез_17_8" vbProcedure="false">'показатель 20'!$N$24</definedName>
    <definedName function="false" hidden="false" localSheetId="19" name="V_рез_18_2" vbProcedure="false">#REF!</definedName>
    <definedName function="false" hidden="false" localSheetId="19" name="V_рез_18_3" vbProcedure="false">#REF!</definedName>
    <definedName function="false" hidden="false" localSheetId="19" name="V_рез_18_4" vbProcedure="false">#REF!</definedName>
    <definedName function="false" hidden="false" localSheetId="19" name="V_рез_18_5" vbProcedure="false">#REF!</definedName>
    <definedName function="false" hidden="false" localSheetId="19" name="V_рез_18_6" vbProcedure="false">'показатель 20'!$G$25</definedName>
    <definedName function="false" hidden="false" localSheetId="19" name="V_рез_18_7" vbProcedure="false">'показатель 20'!$K$25</definedName>
    <definedName function="false" hidden="false" localSheetId="19" name="V_рез_18_8" vbProcedure="false">'показатель 20'!$N$25</definedName>
    <definedName function="false" hidden="false" localSheetId="19" name="V_рез_19_2" vbProcedure="false">#REF!</definedName>
    <definedName function="false" hidden="false" localSheetId="19" name="V_рез_19_3" vbProcedure="false">#REF!</definedName>
    <definedName function="false" hidden="false" localSheetId="19" name="V_рез_19_4" vbProcedure="false">#REF!</definedName>
    <definedName function="false" hidden="false" localSheetId="19" name="V_рез_19_5" vbProcedure="false">#REF!</definedName>
    <definedName function="false" hidden="false" localSheetId="19" name="V_рез_19_6" vbProcedure="false">'показатель 20'!$G$26</definedName>
    <definedName function="false" hidden="false" localSheetId="19" name="V_рез_19_7" vbProcedure="false">'показатель 20'!$K$26</definedName>
    <definedName function="false" hidden="false" localSheetId="19" name="V_рез_19_8" vbProcedure="false">'показатель 20'!$N$26</definedName>
    <definedName function="false" hidden="false" localSheetId="19" name="V_рез_1_2" vbProcedure="false">#REF!</definedName>
    <definedName function="false" hidden="false" localSheetId="19" name="V_рез_1_3" vbProcedure="false">#REF!</definedName>
    <definedName function="false" hidden="false" localSheetId="19" name="V_рез_1_4" vbProcedure="false">#REF!</definedName>
    <definedName function="false" hidden="false" localSheetId="19" name="V_рез_1_5" vbProcedure="false">#REF!</definedName>
    <definedName function="false" hidden="false" localSheetId="19" name="V_рез_1_6" vbProcedure="false">#REF!</definedName>
    <definedName function="false" hidden="false" localSheetId="19" name="V_рез_1_7" vbProcedure="false">#REF!</definedName>
    <definedName function="false" hidden="false" localSheetId="19" name="V_рез_1_8" vbProcedure="false">#REF!</definedName>
    <definedName function="false" hidden="false" localSheetId="19" name="V_рез_20_2" vbProcedure="false">#REF!</definedName>
    <definedName function="false" hidden="false" localSheetId="19" name="V_рез_20_3" vbProcedure="false">#REF!</definedName>
    <definedName function="false" hidden="false" localSheetId="19" name="V_рез_20_4" vbProcedure="false">#REF!</definedName>
    <definedName function="false" hidden="false" localSheetId="19" name="V_рез_20_5" vbProcedure="false">#REF!</definedName>
    <definedName function="false" hidden="false" localSheetId="19" name="V_рез_20_6" vbProcedure="false">'показатель 20'!$G$27</definedName>
    <definedName function="false" hidden="false" localSheetId="19" name="V_рез_20_7" vbProcedure="false">'показатель 20'!$K$27</definedName>
    <definedName function="false" hidden="false" localSheetId="19" name="V_рез_20_8" vbProcedure="false">'показатель 20'!$N$27</definedName>
    <definedName function="false" hidden="false" localSheetId="19" name="V_рез_21_2" vbProcedure="false">#REF!</definedName>
    <definedName function="false" hidden="false" localSheetId="19" name="V_рез_21_3" vbProcedure="false">#REF!</definedName>
    <definedName function="false" hidden="false" localSheetId="19" name="V_рез_21_4" vbProcedure="false">#REF!</definedName>
    <definedName function="false" hidden="false" localSheetId="19" name="V_рез_21_5" vbProcedure="false">#REF!</definedName>
    <definedName function="false" hidden="false" localSheetId="19" name="V_рез_21_6" vbProcedure="false">'показатель 20'!$G$28</definedName>
    <definedName function="false" hidden="false" localSheetId="19" name="V_рез_21_7" vbProcedure="false">'показатель 20'!$K$28</definedName>
    <definedName function="false" hidden="false" localSheetId="19" name="V_рез_21_8" vbProcedure="false">'показатель 20'!$N$28</definedName>
    <definedName function="false" hidden="false" localSheetId="19" name="V_рез_22_2" vbProcedure="false">#REF!</definedName>
    <definedName function="false" hidden="false" localSheetId="19" name="V_рез_22_3" vbProcedure="false">#REF!</definedName>
    <definedName function="false" hidden="false" localSheetId="19" name="V_рез_22_4" vbProcedure="false">#REF!</definedName>
    <definedName function="false" hidden="false" localSheetId="19" name="V_рез_22_5" vbProcedure="false">#REF!</definedName>
    <definedName function="false" hidden="false" localSheetId="19" name="V_рез_22_6" vbProcedure="false">'показатель 20'!$G$31</definedName>
    <definedName function="false" hidden="false" localSheetId="19" name="V_рез_22_7" vbProcedure="false">'показатель 20'!$K$31</definedName>
    <definedName function="false" hidden="false" localSheetId="19" name="V_рез_22_8" vbProcedure="false">'показатель 20'!$N$31</definedName>
    <definedName function="false" hidden="false" localSheetId="19" name="V_рез_23_2" vbProcedure="false">#REF!</definedName>
    <definedName function="false" hidden="false" localSheetId="19" name="V_рез_23_3" vbProcedure="false">#REF!</definedName>
    <definedName function="false" hidden="false" localSheetId="19" name="V_рез_23_4" vbProcedure="false">#REF!</definedName>
    <definedName function="false" hidden="false" localSheetId="19" name="V_рез_23_5" vbProcedure="false">#REF!</definedName>
    <definedName function="false" hidden="false" localSheetId="19" name="V_рез_23_6" vbProcedure="false">'показатель 20'!$G$32</definedName>
    <definedName function="false" hidden="false" localSheetId="19" name="V_рез_23_7" vbProcedure="false">'показатель 20'!$K$32</definedName>
    <definedName function="false" hidden="false" localSheetId="19" name="V_рез_23_8" vbProcedure="false">'показатель 20'!$N$32</definedName>
    <definedName function="false" hidden="false" localSheetId="19" name="V_рез_24_2" vbProcedure="false">#REF!</definedName>
    <definedName function="false" hidden="false" localSheetId="19" name="V_рез_24_3" vbProcedure="false">#REF!</definedName>
    <definedName function="false" hidden="false" localSheetId="19" name="V_рез_24_4" vbProcedure="false">#REF!</definedName>
    <definedName function="false" hidden="false" localSheetId="19" name="V_рез_24_5" vbProcedure="false">#REF!</definedName>
    <definedName function="false" hidden="false" localSheetId="19" name="V_рез_24_6" vbProcedure="false">'показатель 20'!$G$33</definedName>
    <definedName function="false" hidden="false" localSheetId="19" name="V_рез_24_7" vbProcedure="false">'показатель 20'!$K$33</definedName>
    <definedName function="false" hidden="false" localSheetId="19" name="V_рез_24_8" vbProcedure="false">'показатель 20'!$N$33</definedName>
    <definedName function="false" hidden="false" localSheetId="19" name="V_рез_25_2" vbProcedure="false">#REF!</definedName>
    <definedName function="false" hidden="false" localSheetId="19" name="V_рез_25_3" vbProcedure="false">#REF!</definedName>
    <definedName function="false" hidden="false" localSheetId="19" name="V_рез_25_4" vbProcedure="false">#REF!</definedName>
    <definedName function="false" hidden="false" localSheetId="19" name="V_рез_25_5" vbProcedure="false">#REF!</definedName>
    <definedName function="false" hidden="false" localSheetId="19" name="V_рез_25_6" vbProcedure="false">'показатель 20'!$G$34</definedName>
    <definedName function="false" hidden="false" localSheetId="19" name="V_рез_25_7" vbProcedure="false">'показатель 20'!$K$34</definedName>
    <definedName function="false" hidden="false" localSheetId="19" name="V_рез_25_8" vbProcedure="false">'показатель 20'!$N$34</definedName>
    <definedName function="false" hidden="false" localSheetId="19" name="V_рез_26_2" vbProcedure="false">#REF!</definedName>
    <definedName function="false" hidden="false" localSheetId="19" name="V_рез_26_3" vbProcedure="false">#REF!</definedName>
    <definedName function="false" hidden="false" localSheetId="19" name="V_рез_26_4" vbProcedure="false">#REF!</definedName>
    <definedName function="false" hidden="false" localSheetId="19" name="V_рез_26_5" vbProcedure="false">#REF!</definedName>
    <definedName function="false" hidden="false" localSheetId="19" name="V_рез_26_6" vbProcedure="false">'показатель 20'!$G$35</definedName>
    <definedName function="false" hidden="false" localSheetId="19" name="V_рез_26_7" vbProcedure="false">'показатель 20'!$K$35</definedName>
    <definedName function="false" hidden="false" localSheetId="19" name="V_рез_26_8" vbProcedure="false">'показатель 20'!$N$35</definedName>
    <definedName function="false" hidden="false" localSheetId="19" name="V_рез_27_2" vbProcedure="false">#REF!</definedName>
    <definedName function="false" hidden="false" localSheetId="19" name="V_рез_27_3" vbProcedure="false">#REF!</definedName>
    <definedName function="false" hidden="false" localSheetId="19" name="V_рез_27_4" vbProcedure="false">#REF!</definedName>
    <definedName function="false" hidden="false" localSheetId="19" name="V_рез_27_5" vbProcedure="false">#REF!</definedName>
    <definedName function="false" hidden="false" localSheetId="19" name="V_рез_27_6" vbProcedure="false">'показатель 20'!$G$36</definedName>
    <definedName function="false" hidden="false" localSheetId="19" name="V_рез_27_7" vbProcedure="false">'показатель 20'!$K$36</definedName>
    <definedName function="false" hidden="false" localSheetId="19" name="V_рез_27_8" vbProcedure="false">'показатель 20'!$N$36</definedName>
    <definedName function="false" hidden="false" localSheetId="19" name="V_рез_28_2" vbProcedure="false">#REF!</definedName>
    <definedName function="false" hidden="false" localSheetId="19" name="V_рез_28_3" vbProcedure="false">#REF!</definedName>
    <definedName function="false" hidden="false" localSheetId="19" name="V_рез_28_4" vbProcedure="false">#REF!</definedName>
    <definedName function="false" hidden="false" localSheetId="19" name="V_рез_28_5" vbProcedure="false">#REF!</definedName>
    <definedName function="false" hidden="false" localSheetId="19" name="V_рез_28_6" vbProcedure="false">'показатель 20'!$G$37</definedName>
    <definedName function="false" hidden="false" localSheetId="19" name="V_рез_28_7" vbProcedure="false">'показатель 20'!$K$37</definedName>
    <definedName function="false" hidden="false" localSheetId="19" name="V_рез_28_8" vbProcedure="false">'показатель 20'!$N$37</definedName>
    <definedName function="false" hidden="false" localSheetId="19" name="V_рез_2_2" vbProcedure="false">#REF!</definedName>
    <definedName function="false" hidden="false" localSheetId="19" name="V_рез_2_3" vbProcedure="false">#REF!</definedName>
    <definedName function="false" hidden="false" localSheetId="19" name="V_рез_2_4" vbProcedure="false">#REF!</definedName>
    <definedName function="false" hidden="false" localSheetId="19" name="V_рез_2_5" vbProcedure="false">#REF!</definedName>
    <definedName function="false" hidden="false" localSheetId="19" name="V_рез_2_6" vbProcedure="false">'показатель 20'!$G$10</definedName>
    <definedName function="false" hidden="false" localSheetId="19" name="V_рез_2_7" vbProcedure="false">'показатель 20'!$K$10</definedName>
    <definedName function="false" hidden="false" localSheetId="19" name="V_рез_2_8" vbProcedure="false">'показатель 20'!$N$10</definedName>
    <definedName function="false" hidden="false" localSheetId="19" name="V_рез_3_2" vbProcedure="false">#REF!</definedName>
    <definedName function="false" hidden="false" localSheetId="19" name="V_рез_3_3" vbProcedure="false">#REF!</definedName>
    <definedName function="false" hidden="false" localSheetId="19" name="V_рез_3_4" vbProcedure="false">#REF!</definedName>
    <definedName function="false" hidden="false" localSheetId="19" name="V_рез_3_5" vbProcedure="false">#REF!</definedName>
    <definedName function="false" hidden="false" localSheetId="19" name="V_рез_3_6" vbProcedure="false">'показатель 20'!$G$11</definedName>
    <definedName function="false" hidden="false" localSheetId="19" name="V_рез_3_7" vbProcedure="false">'показатель 20'!$K$11</definedName>
    <definedName function="false" hidden="false" localSheetId="19" name="V_рез_3_8" vbProcedure="false">'показатель 20'!$N$11</definedName>
    <definedName function="false" hidden="false" localSheetId="19" name="V_рез_4_2" vbProcedure="false">#REF!</definedName>
    <definedName function="false" hidden="false" localSheetId="19" name="V_рез_4_3" vbProcedure="false">#REF!</definedName>
    <definedName function="false" hidden="false" localSheetId="19" name="V_рез_4_4" vbProcedure="false">#REF!</definedName>
    <definedName function="false" hidden="false" localSheetId="19" name="V_рез_4_5" vbProcedure="false">#REF!</definedName>
    <definedName function="false" hidden="false" localSheetId="19" name="V_рез_4_6" vbProcedure="false">'показатель 20'!$G$12</definedName>
    <definedName function="false" hidden="false" localSheetId="19" name="V_рез_4_7" vbProcedure="false">'показатель 20'!$K$12</definedName>
    <definedName function="false" hidden="false" localSheetId="19" name="V_рез_4_8" vbProcedure="false">'показатель 20'!$N$12</definedName>
    <definedName function="false" hidden="false" localSheetId="19" name="V_рез_5_2" vbProcedure="false">#REF!</definedName>
    <definedName function="false" hidden="false" localSheetId="19" name="V_рез_5_3" vbProcedure="false">#REF!</definedName>
    <definedName function="false" hidden="false" localSheetId="19" name="V_рез_5_4" vbProcedure="false">#REF!</definedName>
    <definedName function="false" hidden="false" localSheetId="19" name="V_рез_5_5" vbProcedure="false">#REF!</definedName>
    <definedName function="false" hidden="false" localSheetId="19" name="V_рез_5_6" vbProcedure="false">'показатель 20'!$G$13</definedName>
    <definedName function="false" hidden="false" localSheetId="19" name="V_рез_5_7" vbProcedure="false">'показатель 20'!$K$13</definedName>
    <definedName function="false" hidden="false" localSheetId="19" name="V_рез_5_8" vbProcedure="false">'показатель 20'!$N$13</definedName>
    <definedName function="false" hidden="false" localSheetId="19" name="V_рез_6_2" vbProcedure="false">#REF!</definedName>
    <definedName function="false" hidden="false" localSheetId="19" name="V_рез_6_3" vbProcedure="false">#REF!</definedName>
    <definedName function="false" hidden="false" localSheetId="19" name="V_рез_6_4" vbProcedure="false">#REF!</definedName>
    <definedName function="false" hidden="false" localSheetId="19" name="V_рез_6_5" vbProcedure="false">#REF!</definedName>
    <definedName function="false" hidden="false" localSheetId="19" name="V_рез_6_6" vbProcedure="false">'показатель 20'!$G$14</definedName>
    <definedName function="false" hidden="false" localSheetId="19" name="V_рез_6_7" vbProcedure="false">'показатель 20'!$K$14</definedName>
    <definedName function="false" hidden="false" localSheetId="19" name="V_рез_6_8" vbProcedure="false">'показатель 20'!$N$14</definedName>
    <definedName function="false" hidden="false" localSheetId="19" name="V_рез_7_2" vbProcedure="false">#REF!</definedName>
    <definedName function="false" hidden="false" localSheetId="19" name="V_рез_7_3" vbProcedure="false">#REF!</definedName>
    <definedName function="false" hidden="false" localSheetId="19" name="V_рез_7_4" vbProcedure="false">#REF!</definedName>
    <definedName function="false" hidden="false" localSheetId="19" name="V_рез_7_5" vbProcedure="false">#REF!</definedName>
    <definedName function="false" hidden="false" localSheetId="19" name="V_рез_7_6" vbProcedure="false">'показатель 20'!$G$15</definedName>
    <definedName function="false" hidden="false" localSheetId="19" name="V_рез_7_7" vbProcedure="false">'показатель 20'!$K$15</definedName>
    <definedName function="false" hidden="false" localSheetId="19" name="V_рез_7_8" vbProcedure="false">'показатель 20'!$N$15</definedName>
    <definedName function="false" hidden="false" localSheetId="19" name="V_рез_8_2" vbProcedure="false">#REF!</definedName>
    <definedName function="false" hidden="false" localSheetId="19" name="V_рез_8_3" vbProcedure="false">#REF!</definedName>
    <definedName function="false" hidden="false" localSheetId="19" name="V_рез_8_4" vbProcedure="false">#REF!</definedName>
    <definedName function="false" hidden="false" localSheetId="19" name="V_рез_8_5" vbProcedure="false">#REF!</definedName>
    <definedName function="false" hidden="false" localSheetId="19" name="V_рез_8_6" vbProcedure="false">#REF!</definedName>
    <definedName function="false" hidden="false" localSheetId="19" name="V_рез_8_7" vbProcedure="false">#REF!</definedName>
    <definedName function="false" hidden="false" localSheetId="19" name="V_рез_8_8" vbProcedure="false">#REF!</definedName>
    <definedName function="false" hidden="false" localSheetId="19" name="V_рез_9_2" vbProcedure="false">#REF!</definedName>
    <definedName function="false" hidden="false" localSheetId="19" name="V_рез_9_3" vbProcedure="false">#REF!</definedName>
    <definedName function="false" hidden="false" localSheetId="19" name="V_рез_9_4" vbProcedure="false">#REF!</definedName>
    <definedName function="false" hidden="false" localSheetId="19" name="V_рез_9_5" vbProcedure="false">#REF!</definedName>
    <definedName function="false" hidden="false" localSheetId="19" name="V_рез_9_6" vbProcedure="false">'показатель 20'!$G$16</definedName>
    <definedName function="false" hidden="false" localSheetId="19" name="V_рез_9_7" vbProcedure="false">'показатель 20'!$K$16</definedName>
    <definedName function="false" hidden="false" localSheetId="19" name="V_рез_9_8" vbProcedure="false">'показатель 20'!$N$16</definedName>
    <definedName function="false" hidden="false" localSheetId="20" name="T_РЕЗ1" vbProcedure="false">#REF!</definedName>
    <definedName function="false" hidden="false" localSheetId="20" name="T_РЕЗ10" vbProcedure="false">'показатель 21'!$O$19</definedName>
    <definedName function="false" hidden="false" localSheetId="20" name="T_РЕЗ11" vbProcedure="false">'показатель 21'!$O$20</definedName>
    <definedName function="false" hidden="false" localSheetId="20" name="T_РЕЗ12" vbProcedure="false">'показатель 21'!$O$21</definedName>
    <definedName function="false" hidden="false" localSheetId="20" name="T_РЕЗ13" vbProcedure="false">'показатель 21'!$O$22</definedName>
    <definedName function="false" hidden="false" localSheetId="20" name="T_РЕЗ14" vbProcedure="false">'показатель 21'!$O$23</definedName>
    <definedName function="false" hidden="false" localSheetId="20" name="T_РЕЗ15" vbProcedure="false">'показатель 21'!$O$24</definedName>
    <definedName function="false" hidden="false" localSheetId="20" name="T_РЕЗ16" vbProcedure="false">'показатель 21'!$O$25</definedName>
    <definedName function="false" hidden="false" localSheetId="20" name="T_РЕЗ17" vbProcedure="false">'показатель 21'!$O$26</definedName>
    <definedName function="false" hidden="false" localSheetId="20" name="T_РЕЗ18" vbProcedure="false">'показатель 21'!$O$27</definedName>
    <definedName function="false" hidden="false" localSheetId="20" name="T_РЕЗ19" vbProcedure="false">'показатель 21'!$O$28</definedName>
    <definedName function="false" hidden="false" localSheetId="20" name="T_РЕЗ2" vbProcedure="false">'показатель 21'!$O$10</definedName>
    <definedName function="false" hidden="false" localSheetId="20" name="T_РЕЗ20" vbProcedure="false">'показатель 21'!$O$29</definedName>
    <definedName function="false" hidden="false" localSheetId="20" name="T_РЕЗ21" vbProcedure="false">'показатель 21'!$O$30</definedName>
    <definedName function="false" hidden="false" localSheetId="20" name="T_РЕЗ22" vbProcedure="false">'показатель 21'!$O$31</definedName>
    <definedName function="false" hidden="false" localSheetId="20" name="T_РЕЗ23" vbProcedure="false">'показатель 21'!$O$32</definedName>
    <definedName function="false" hidden="false" localSheetId="20" name="T_РЕЗ24" vbProcedure="false">'показатель 21'!$O$33</definedName>
    <definedName function="false" hidden="false" localSheetId="20" name="T_РЕЗ25" vbProcedure="false">'показатель 21'!$O$34</definedName>
    <definedName function="false" hidden="false" localSheetId="20" name="T_РЕЗ26" vbProcedure="false">'показатель 21'!$O$35</definedName>
    <definedName function="false" hidden="false" localSheetId="20" name="T_РЕЗ27" vbProcedure="false">'показатель 21'!$O$36</definedName>
    <definedName function="false" hidden="false" localSheetId="20" name="T_РЕЗ28" vbProcedure="false">'показатель 21'!$O$37</definedName>
    <definedName function="false" hidden="false" localSheetId="20" name="T_РЕЗ3" vbProcedure="false">'показатель 21'!$O$11</definedName>
    <definedName function="false" hidden="false" localSheetId="20" name="T_РЕЗ4" vbProcedure="false">'показатель 21'!$O$12</definedName>
    <definedName function="false" hidden="false" localSheetId="20" name="T_РЕЗ5" vbProcedure="false">'показатель 21'!$O$13</definedName>
    <definedName function="false" hidden="false" localSheetId="20" name="T_РЕЗ6" vbProcedure="false">'показатель 21'!$O$16</definedName>
    <definedName function="false" hidden="false" localSheetId="20" name="T_РЕЗ7" vbProcedure="false">'показатель 21'!$O$17</definedName>
    <definedName function="false" hidden="false" localSheetId="20" name="T_РЕЗ8" vbProcedure="false">#REF!</definedName>
    <definedName function="false" hidden="false" localSheetId="20" name="T_РЕЗ9" vbProcedure="false">'показатель 21'!$O$18</definedName>
    <definedName function="false" hidden="false" localSheetId="20" name="V_рез_10_2" vbProcedure="false">#REF!</definedName>
    <definedName function="false" hidden="false" localSheetId="20" name="V_рез_10_3" vbProcedure="false">#REF!</definedName>
    <definedName function="false" hidden="false" localSheetId="20" name="V_рез_10_4" vbProcedure="false">#REF!</definedName>
    <definedName function="false" hidden="false" localSheetId="20" name="V_рез_10_5" vbProcedure="false">#REF!</definedName>
    <definedName function="false" hidden="false" localSheetId="20" name="V_рез_10_6" vbProcedure="false">'показатель 21'!$G$19</definedName>
    <definedName function="false" hidden="false" localSheetId="20" name="V_рез_10_7" vbProcedure="false">'показатель 21'!$K$19</definedName>
    <definedName function="false" hidden="false" localSheetId="20" name="V_рез_10_8" vbProcedure="false">'показатель 21'!$N$19</definedName>
    <definedName function="false" hidden="false" localSheetId="20" name="V_рез_11_2" vbProcedure="false">#REF!</definedName>
    <definedName function="false" hidden="false" localSheetId="20" name="V_рез_11_3" vbProcedure="false">#REF!</definedName>
    <definedName function="false" hidden="false" localSheetId="20" name="V_рез_11_4" vbProcedure="false">#REF!</definedName>
    <definedName function="false" hidden="false" localSheetId="20" name="V_рез_11_5" vbProcedure="false">#REF!</definedName>
    <definedName function="false" hidden="false" localSheetId="20" name="V_рез_11_6" vbProcedure="false">'показатель 21'!$G$20</definedName>
    <definedName function="false" hidden="false" localSheetId="20" name="V_рез_11_7" vbProcedure="false">'показатель 21'!$K$20</definedName>
    <definedName function="false" hidden="false" localSheetId="20" name="V_рез_11_8" vbProcedure="false">'показатель 21'!$N$20</definedName>
    <definedName function="false" hidden="false" localSheetId="20" name="V_рез_12_2" vbProcedure="false">#REF!</definedName>
    <definedName function="false" hidden="false" localSheetId="20" name="V_рез_12_3" vbProcedure="false">#REF!</definedName>
    <definedName function="false" hidden="false" localSheetId="20" name="V_рез_12_4" vbProcedure="false">#REF!</definedName>
    <definedName function="false" hidden="false" localSheetId="20" name="V_рез_12_5" vbProcedure="false">#REF!</definedName>
    <definedName function="false" hidden="false" localSheetId="20" name="V_рез_12_6" vbProcedure="false">'показатель 21'!$G$21</definedName>
    <definedName function="false" hidden="false" localSheetId="20" name="V_рез_12_7" vbProcedure="false">'показатель 21'!$K$21</definedName>
    <definedName function="false" hidden="false" localSheetId="20" name="V_рез_12_8" vbProcedure="false">'показатель 21'!$N$21</definedName>
    <definedName function="false" hidden="false" localSheetId="20" name="V_рез_13_2" vbProcedure="false">#REF!</definedName>
    <definedName function="false" hidden="false" localSheetId="20" name="V_рез_13_3" vbProcedure="false">#REF!</definedName>
    <definedName function="false" hidden="false" localSheetId="20" name="V_рез_13_4" vbProcedure="false">#REF!</definedName>
    <definedName function="false" hidden="false" localSheetId="20" name="V_рез_13_5" vbProcedure="false">#REF!</definedName>
    <definedName function="false" hidden="false" localSheetId="20" name="V_рез_13_6" vbProcedure="false">'показатель 21'!$G$22</definedName>
    <definedName function="false" hidden="false" localSheetId="20" name="V_рез_13_7" vbProcedure="false">'показатель 21'!$K$22</definedName>
    <definedName function="false" hidden="false" localSheetId="20" name="V_рез_13_8" vbProcedure="false">'показатель 21'!$N$22</definedName>
    <definedName function="false" hidden="false" localSheetId="20" name="V_рез_14_2" vbProcedure="false">#REF!</definedName>
    <definedName function="false" hidden="false" localSheetId="20" name="V_рез_14_3" vbProcedure="false">#REF!</definedName>
    <definedName function="false" hidden="false" localSheetId="20" name="V_рез_14_4" vbProcedure="false">#REF!</definedName>
    <definedName function="false" hidden="false" localSheetId="20" name="V_рез_14_5" vbProcedure="false">#REF!</definedName>
    <definedName function="false" hidden="false" localSheetId="20" name="V_рез_14_6" vbProcedure="false">'показатель 21'!$G$23</definedName>
    <definedName function="false" hidden="false" localSheetId="20" name="V_рез_14_7" vbProcedure="false">'показатель 21'!$K$23</definedName>
    <definedName function="false" hidden="false" localSheetId="20" name="V_рез_14_8" vbProcedure="false">'показатель 21'!$N$23</definedName>
    <definedName function="false" hidden="false" localSheetId="20" name="V_рез_15_2" vbProcedure="false">#REF!</definedName>
    <definedName function="false" hidden="false" localSheetId="20" name="V_рез_15_3" vbProcedure="false">#REF!</definedName>
    <definedName function="false" hidden="false" localSheetId="20" name="V_рез_15_4" vbProcedure="false">#REF!</definedName>
    <definedName function="false" hidden="false" localSheetId="20" name="V_рез_15_5" vbProcedure="false">#REF!</definedName>
    <definedName function="false" hidden="false" localSheetId="20" name="V_рез_15_6" vbProcedure="false">'показатель 21'!$G$24</definedName>
    <definedName function="false" hidden="false" localSheetId="20" name="V_рез_15_7" vbProcedure="false">'показатель 21'!$K$24</definedName>
    <definedName function="false" hidden="false" localSheetId="20" name="V_рез_15_8" vbProcedure="false">'показатель 21'!$N$24</definedName>
    <definedName function="false" hidden="false" localSheetId="20" name="V_рез_16_2" vbProcedure="false">#REF!</definedName>
    <definedName function="false" hidden="false" localSheetId="20" name="V_рез_16_3" vbProcedure="false">#REF!</definedName>
    <definedName function="false" hidden="false" localSheetId="20" name="V_рез_16_4" vbProcedure="false">#REF!</definedName>
    <definedName function="false" hidden="false" localSheetId="20" name="V_рез_16_5" vbProcedure="false">#REF!</definedName>
    <definedName function="false" hidden="false" localSheetId="20" name="V_рез_16_6" vbProcedure="false">'показатель 21'!$G$25</definedName>
    <definedName function="false" hidden="false" localSheetId="20" name="V_рез_16_7" vbProcedure="false">'показатель 21'!$K$25</definedName>
    <definedName function="false" hidden="false" localSheetId="20" name="V_рез_16_8" vbProcedure="false">'показатель 21'!$N$25</definedName>
    <definedName function="false" hidden="false" localSheetId="20" name="V_рез_17_2" vbProcedure="false">#REF!</definedName>
    <definedName function="false" hidden="false" localSheetId="20" name="V_рез_17_3" vbProcedure="false">#REF!</definedName>
    <definedName function="false" hidden="false" localSheetId="20" name="V_рез_17_4" vbProcedure="false">#REF!</definedName>
    <definedName function="false" hidden="false" localSheetId="20" name="V_рез_17_5" vbProcedure="false">#REF!</definedName>
    <definedName function="false" hidden="false" localSheetId="20" name="V_рез_17_6" vbProcedure="false">'показатель 21'!$G$26</definedName>
    <definedName function="false" hidden="false" localSheetId="20" name="V_рез_17_7" vbProcedure="false">'показатель 21'!$K$26</definedName>
    <definedName function="false" hidden="false" localSheetId="20" name="V_рез_17_8" vbProcedure="false">'показатель 21'!$N$26</definedName>
    <definedName function="false" hidden="false" localSheetId="20" name="V_рез_18_2" vbProcedure="false">#REF!</definedName>
    <definedName function="false" hidden="false" localSheetId="20" name="V_рез_18_3" vbProcedure="false">#REF!</definedName>
    <definedName function="false" hidden="false" localSheetId="20" name="V_рез_18_4" vbProcedure="false">#REF!</definedName>
    <definedName function="false" hidden="false" localSheetId="20" name="V_рез_18_5" vbProcedure="false">#REF!</definedName>
    <definedName function="false" hidden="false" localSheetId="20" name="V_рез_18_6" vbProcedure="false">'показатель 21'!$G$27</definedName>
    <definedName function="false" hidden="false" localSheetId="20" name="V_рез_18_7" vbProcedure="false">'показатель 21'!$K$27</definedName>
    <definedName function="false" hidden="false" localSheetId="20" name="V_рез_18_8" vbProcedure="false">'показатель 21'!$N$27</definedName>
    <definedName function="false" hidden="false" localSheetId="20" name="V_рез_19_2" vbProcedure="false">#REF!</definedName>
    <definedName function="false" hidden="false" localSheetId="20" name="V_рез_19_3" vbProcedure="false">#REF!</definedName>
    <definedName function="false" hidden="false" localSheetId="20" name="V_рез_19_4" vbProcedure="false">#REF!</definedName>
    <definedName function="false" hidden="false" localSheetId="20" name="V_рез_19_5" vbProcedure="false">#REF!</definedName>
    <definedName function="false" hidden="false" localSheetId="20" name="V_рез_19_6" vbProcedure="false">'показатель 21'!$G$28</definedName>
    <definedName function="false" hidden="false" localSheetId="20" name="V_рез_19_7" vbProcedure="false">'показатель 21'!$K$28</definedName>
    <definedName function="false" hidden="false" localSheetId="20" name="V_рез_19_8" vbProcedure="false">'показатель 21'!$N$28</definedName>
    <definedName function="false" hidden="false" localSheetId="20" name="V_рез_1_2" vbProcedure="false">#REF!</definedName>
    <definedName function="false" hidden="false" localSheetId="20" name="V_рез_1_3" vbProcedure="false">#REF!</definedName>
    <definedName function="false" hidden="false" localSheetId="20" name="V_рез_1_4" vbProcedure="false">#REF!</definedName>
    <definedName function="false" hidden="false" localSheetId="20" name="V_рез_1_5" vbProcedure="false">#REF!</definedName>
    <definedName function="false" hidden="false" localSheetId="20" name="V_рез_1_6" vbProcedure="false">#REF!</definedName>
    <definedName function="false" hidden="false" localSheetId="20" name="V_рез_1_7" vbProcedure="false">#REF!</definedName>
    <definedName function="false" hidden="false" localSheetId="20" name="V_рез_1_8" vbProcedure="false">#REF!</definedName>
    <definedName function="false" hidden="false" localSheetId="20" name="V_рез_20_2" vbProcedure="false">#REF!</definedName>
    <definedName function="false" hidden="false" localSheetId="20" name="V_рез_20_3" vbProcedure="false">#REF!</definedName>
    <definedName function="false" hidden="false" localSheetId="20" name="V_рез_20_4" vbProcedure="false">#REF!</definedName>
    <definedName function="false" hidden="false" localSheetId="20" name="V_рез_20_5" vbProcedure="false">#REF!</definedName>
    <definedName function="false" hidden="false" localSheetId="20" name="V_рез_20_6" vbProcedure="false">'показатель 21'!$G$29</definedName>
    <definedName function="false" hidden="false" localSheetId="20" name="V_рез_20_7" vbProcedure="false">'показатель 21'!$K$29</definedName>
    <definedName function="false" hidden="false" localSheetId="20" name="V_рез_20_8" vbProcedure="false">'показатель 21'!$N$29</definedName>
    <definedName function="false" hidden="false" localSheetId="20" name="V_рез_21_2" vbProcedure="false">#REF!</definedName>
    <definedName function="false" hidden="false" localSheetId="20" name="V_рез_21_3" vbProcedure="false">#REF!</definedName>
    <definedName function="false" hidden="false" localSheetId="20" name="V_рез_21_4" vbProcedure="false">#REF!</definedName>
    <definedName function="false" hidden="false" localSheetId="20" name="V_рез_21_5" vbProcedure="false">#REF!</definedName>
    <definedName function="false" hidden="false" localSheetId="20" name="V_рез_21_6" vbProcedure="false">'показатель 21'!$G$30</definedName>
    <definedName function="false" hidden="false" localSheetId="20" name="V_рез_21_7" vbProcedure="false">'показатель 21'!$K$30</definedName>
    <definedName function="false" hidden="false" localSheetId="20" name="V_рез_21_8" vbProcedure="false">'показатель 21'!$N$30</definedName>
    <definedName function="false" hidden="false" localSheetId="20" name="V_рез_22_2" vbProcedure="false">#REF!</definedName>
    <definedName function="false" hidden="false" localSheetId="20" name="V_рез_22_3" vbProcedure="false">#REF!</definedName>
    <definedName function="false" hidden="false" localSheetId="20" name="V_рез_22_4" vbProcedure="false">#REF!</definedName>
    <definedName function="false" hidden="false" localSheetId="20" name="V_рез_22_5" vbProcedure="false">#REF!</definedName>
    <definedName function="false" hidden="false" localSheetId="20" name="V_рез_22_6" vbProcedure="false">'показатель 21'!$G$31</definedName>
    <definedName function="false" hidden="false" localSheetId="20" name="V_рез_22_7" vbProcedure="false">'показатель 21'!$K$31</definedName>
    <definedName function="false" hidden="false" localSheetId="20" name="V_рез_22_8" vbProcedure="false">'показатель 21'!$N$31</definedName>
    <definedName function="false" hidden="false" localSheetId="20" name="V_рез_23_2" vbProcedure="false">#REF!</definedName>
    <definedName function="false" hidden="false" localSheetId="20" name="V_рез_23_3" vbProcedure="false">#REF!</definedName>
    <definedName function="false" hidden="false" localSheetId="20" name="V_рез_23_4" vbProcedure="false">#REF!</definedName>
    <definedName function="false" hidden="false" localSheetId="20" name="V_рез_23_5" vbProcedure="false">#REF!</definedName>
    <definedName function="false" hidden="false" localSheetId="20" name="V_рез_23_6" vbProcedure="false">'показатель 21'!$G$32</definedName>
    <definedName function="false" hidden="false" localSheetId="20" name="V_рез_23_7" vbProcedure="false">'показатель 21'!$K$32</definedName>
    <definedName function="false" hidden="false" localSheetId="20" name="V_рез_23_8" vbProcedure="false">'показатель 21'!$N$32</definedName>
    <definedName function="false" hidden="false" localSheetId="20" name="V_рез_24_2" vbProcedure="false">#REF!</definedName>
    <definedName function="false" hidden="false" localSheetId="20" name="V_рез_24_3" vbProcedure="false">#REF!</definedName>
    <definedName function="false" hidden="false" localSheetId="20" name="V_рез_24_4" vbProcedure="false">#REF!</definedName>
    <definedName function="false" hidden="false" localSheetId="20" name="V_рез_24_5" vbProcedure="false">#REF!</definedName>
    <definedName function="false" hidden="false" localSheetId="20" name="V_рез_24_6" vbProcedure="false">'показатель 21'!$G$33</definedName>
    <definedName function="false" hidden="false" localSheetId="20" name="V_рез_24_7" vbProcedure="false">'показатель 21'!$K$33</definedName>
    <definedName function="false" hidden="false" localSheetId="20" name="V_рез_24_8" vbProcedure="false">'показатель 21'!$N$33</definedName>
    <definedName function="false" hidden="false" localSheetId="20" name="V_рез_25_2" vbProcedure="false">#REF!</definedName>
    <definedName function="false" hidden="false" localSheetId="20" name="V_рез_25_3" vbProcedure="false">#REF!</definedName>
    <definedName function="false" hidden="false" localSheetId="20" name="V_рез_25_4" vbProcedure="false">#REF!</definedName>
    <definedName function="false" hidden="false" localSheetId="20" name="V_рез_25_5" vbProcedure="false">#REF!</definedName>
    <definedName function="false" hidden="false" localSheetId="20" name="V_рез_25_6" vbProcedure="false">'показатель 21'!$G$34</definedName>
    <definedName function="false" hidden="false" localSheetId="20" name="V_рез_25_7" vbProcedure="false">'показатель 21'!$K$34</definedName>
    <definedName function="false" hidden="false" localSheetId="20" name="V_рез_25_8" vbProcedure="false">'показатель 21'!$N$34</definedName>
    <definedName function="false" hidden="false" localSheetId="20" name="V_рез_26_2" vbProcedure="false">#REF!</definedName>
    <definedName function="false" hidden="false" localSheetId="20" name="V_рез_26_3" vbProcedure="false">#REF!</definedName>
    <definedName function="false" hidden="false" localSheetId="20" name="V_рез_26_4" vbProcedure="false">#REF!</definedName>
    <definedName function="false" hidden="false" localSheetId="20" name="V_рез_26_5" vbProcedure="false">#REF!</definedName>
    <definedName function="false" hidden="false" localSheetId="20" name="V_рез_26_6" vbProcedure="false">'показатель 21'!$G$35</definedName>
    <definedName function="false" hidden="false" localSheetId="20" name="V_рез_26_7" vbProcedure="false">'показатель 21'!$K$35</definedName>
    <definedName function="false" hidden="false" localSheetId="20" name="V_рез_26_8" vbProcedure="false">'показатель 21'!$N$35</definedName>
    <definedName function="false" hidden="false" localSheetId="20" name="V_рез_27_2" vbProcedure="false">#REF!</definedName>
    <definedName function="false" hidden="false" localSheetId="20" name="V_рез_27_3" vbProcedure="false">#REF!</definedName>
    <definedName function="false" hidden="false" localSheetId="20" name="V_рез_27_4" vbProcedure="false">#REF!</definedName>
    <definedName function="false" hidden="false" localSheetId="20" name="V_рез_27_5" vbProcedure="false">#REF!</definedName>
    <definedName function="false" hidden="false" localSheetId="20" name="V_рез_27_6" vbProcedure="false">'показатель 21'!$G$36</definedName>
    <definedName function="false" hidden="false" localSheetId="20" name="V_рез_27_7" vbProcedure="false">'показатель 21'!$K$36</definedName>
    <definedName function="false" hidden="false" localSheetId="20" name="V_рез_27_8" vbProcedure="false">'показатель 21'!$N$36</definedName>
    <definedName function="false" hidden="false" localSheetId="20" name="V_рез_28_2" vbProcedure="false">#REF!</definedName>
    <definedName function="false" hidden="false" localSheetId="20" name="V_рез_28_3" vbProcedure="false">#REF!</definedName>
    <definedName function="false" hidden="false" localSheetId="20" name="V_рез_28_4" vbProcedure="false">#REF!</definedName>
    <definedName function="false" hidden="false" localSheetId="20" name="V_рез_28_5" vbProcedure="false">#REF!</definedName>
    <definedName function="false" hidden="false" localSheetId="20" name="V_рез_28_6" vbProcedure="false">'показатель 21'!$G$37</definedName>
    <definedName function="false" hidden="false" localSheetId="20" name="V_рез_28_7" vbProcedure="false">'показатель 21'!$K$37</definedName>
    <definedName function="false" hidden="false" localSheetId="20" name="V_рез_28_8" vbProcedure="false">'показатель 21'!$N$37</definedName>
    <definedName function="false" hidden="false" localSheetId="20" name="V_рез_2_2" vbProcedure="false">#REF!</definedName>
    <definedName function="false" hidden="false" localSheetId="20" name="V_рез_2_3" vbProcedure="false">#REF!</definedName>
    <definedName function="false" hidden="false" localSheetId="20" name="V_рез_2_4" vbProcedure="false">#REF!</definedName>
    <definedName function="false" hidden="false" localSheetId="20" name="V_рез_2_5" vbProcedure="false">#REF!</definedName>
    <definedName function="false" hidden="false" localSheetId="20" name="V_рез_2_6" vbProcedure="false">'показатель 21'!$G$10</definedName>
    <definedName function="false" hidden="false" localSheetId="20" name="V_рез_2_7" vbProcedure="false">'показатель 21'!$K$10</definedName>
    <definedName function="false" hidden="false" localSheetId="20" name="V_рез_2_8" vbProcedure="false">'показатель 21'!$N$10</definedName>
    <definedName function="false" hidden="false" localSheetId="20" name="V_рез_3_2" vbProcedure="false">#REF!</definedName>
    <definedName function="false" hidden="false" localSheetId="20" name="V_рез_3_3" vbProcedure="false">#REF!</definedName>
    <definedName function="false" hidden="false" localSheetId="20" name="V_рез_3_4" vbProcedure="false">#REF!</definedName>
    <definedName function="false" hidden="false" localSheetId="20" name="V_рез_3_5" vbProcedure="false">#REF!</definedName>
    <definedName function="false" hidden="false" localSheetId="20" name="V_рез_3_6" vbProcedure="false">'показатель 21'!$G$11</definedName>
    <definedName function="false" hidden="false" localSheetId="20" name="V_рез_3_7" vbProcedure="false">'показатель 21'!$K$11</definedName>
    <definedName function="false" hidden="false" localSheetId="20" name="V_рез_3_8" vbProcedure="false">'показатель 21'!$N$11</definedName>
    <definedName function="false" hidden="false" localSheetId="20" name="V_рез_4_2" vbProcedure="false">#REF!</definedName>
    <definedName function="false" hidden="false" localSheetId="20" name="V_рез_4_3" vbProcedure="false">#REF!</definedName>
    <definedName function="false" hidden="false" localSheetId="20" name="V_рез_4_4" vbProcedure="false">#REF!</definedName>
    <definedName function="false" hidden="false" localSheetId="20" name="V_рез_4_5" vbProcedure="false">#REF!</definedName>
    <definedName function="false" hidden="false" localSheetId="20" name="V_рез_4_6" vbProcedure="false">'показатель 21'!$G$12</definedName>
    <definedName function="false" hidden="false" localSheetId="20" name="V_рез_4_7" vbProcedure="false">'показатель 21'!$K$12</definedName>
    <definedName function="false" hidden="false" localSheetId="20" name="V_рез_4_8" vbProcedure="false">'показатель 21'!$N$12</definedName>
    <definedName function="false" hidden="false" localSheetId="20" name="V_рез_5_2" vbProcedure="false">#REF!</definedName>
    <definedName function="false" hidden="false" localSheetId="20" name="V_рез_5_3" vbProcedure="false">#REF!</definedName>
    <definedName function="false" hidden="false" localSheetId="20" name="V_рез_5_4" vbProcedure="false">#REF!</definedName>
    <definedName function="false" hidden="false" localSheetId="20" name="V_рез_5_5" vbProcedure="false">#REF!</definedName>
    <definedName function="false" hidden="false" localSheetId="20" name="V_рез_5_6" vbProcedure="false">'показатель 21'!$G$13</definedName>
    <definedName function="false" hidden="false" localSheetId="20" name="V_рез_5_7" vbProcedure="false">'показатель 21'!$K$13</definedName>
    <definedName function="false" hidden="false" localSheetId="20" name="V_рез_5_8" vbProcedure="false">'показатель 21'!$N$13</definedName>
    <definedName function="false" hidden="false" localSheetId="20" name="V_рез_6_2" vbProcedure="false">#REF!</definedName>
    <definedName function="false" hidden="false" localSheetId="20" name="V_рез_6_3" vbProcedure="false">#REF!</definedName>
    <definedName function="false" hidden="false" localSheetId="20" name="V_рез_6_4" vbProcedure="false">#REF!</definedName>
    <definedName function="false" hidden="false" localSheetId="20" name="V_рез_6_5" vbProcedure="false">#REF!</definedName>
    <definedName function="false" hidden="false" localSheetId="20" name="V_рез_6_6" vbProcedure="false">'показатель 21'!$G$16</definedName>
    <definedName function="false" hidden="false" localSheetId="20" name="V_рез_6_7" vbProcedure="false">'показатель 21'!$K$16</definedName>
    <definedName function="false" hidden="false" localSheetId="20" name="V_рез_6_8" vbProcedure="false">'показатель 21'!$N$16</definedName>
    <definedName function="false" hidden="false" localSheetId="20" name="V_рез_7_2" vbProcedure="false">#REF!</definedName>
    <definedName function="false" hidden="false" localSheetId="20" name="V_рез_7_3" vbProcedure="false">#REF!</definedName>
    <definedName function="false" hidden="false" localSheetId="20" name="V_рез_7_4" vbProcedure="false">#REF!</definedName>
    <definedName function="false" hidden="false" localSheetId="20" name="V_рез_7_5" vbProcedure="false">#REF!</definedName>
    <definedName function="false" hidden="false" localSheetId="20" name="V_рез_7_6" vbProcedure="false">'показатель 21'!$G$17</definedName>
    <definedName function="false" hidden="false" localSheetId="20" name="V_рез_7_7" vbProcedure="false">'показатель 21'!$K$17</definedName>
    <definedName function="false" hidden="false" localSheetId="20" name="V_рез_7_8" vbProcedure="false">'показатель 21'!$N$17</definedName>
    <definedName function="false" hidden="false" localSheetId="20" name="V_рез_8_2" vbProcedure="false">#REF!</definedName>
    <definedName function="false" hidden="false" localSheetId="20" name="V_рез_8_3" vbProcedure="false">#REF!</definedName>
    <definedName function="false" hidden="false" localSheetId="20" name="V_рез_8_4" vbProcedure="false">#REF!</definedName>
    <definedName function="false" hidden="false" localSheetId="20" name="V_рез_8_5" vbProcedure="false">#REF!</definedName>
    <definedName function="false" hidden="false" localSheetId="20" name="V_рез_8_6" vbProcedure="false">#REF!</definedName>
    <definedName function="false" hidden="false" localSheetId="20" name="V_рез_8_7" vbProcedure="false">#REF!</definedName>
    <definedName function="false" hidden="false" localSheetId="20" name="V_рез_8_8" vbProcedure="false">#REF!</definedName>
    <definedName function="false" hidden="false" localSheetId="20" name="V_рез_9_2" vbProcedure="false">#REF!</definedName>
    <definedName function="false" hidden="false" localSheetId="20" name="V_рез_9_3" vbProcedure="false">#REF!</definedName>
    <definedName function="false" hidden="false" localSheetId="20" name="V_рез_9_4" vbProcedure="false">#REF!</definedName>
    <definedName function="false" hidden="false" localSheetId="20" name="V_рез_9_5" vbProcedure="false">#REF!</definedName>
    <definedName function="false" hidden="false" localSheetId="20" name="V_рез_9_6" vbProcedure="false">'показатель 21'!$G$18</definedName>
    <definedName function="false" hidden="false" localSheetId="20" name="V_рез_9_7" vbProcedure="false">'показатель 21'!$K$18</definedName>
    <definedName function="false" hidden="false" localSheetId="20" name="V_рез_9_8" vbProcedure="false">'показатель 21'!$N$18</definedName>
    <definedName function="false" hidden="false" localSheetId="21" name="T_РЕЗ1" vbProcedure="false">#REF!</definedName>
    <definedName function="false" hidden="false" localSheetId="21" name="T_РЕЗ10" vbProcedure="false">'показатель 22'!$O$17</definedName>
    <definedName function="false" hidden="false" localSheetId="21" name="T_РЕЗ11" vbProcedure="false">'показатель 22'!$O$18</definedName>
    <definedName function="false" hidden="false" localSheetId="21" name="T_РЕЗ12" vbProcedure="false">'показатель 22'!$O$19</definedName>
    <definedName function="false" hidden="false" localSheetId="21" name="T_РЕЗ13" vbProcedure="false">'показатель 22'!$O$20</definedName>
    <definedName function="false" hidden="false" localSheetId="21" name="T_РЕЗ14" vbProcedure="false">'показатель 22'!$O$21</definedName>
    <definedName function="false" hidden="false" localSheetId="21" name="T_РЕЗ15" vbProcedure="false">'показатель 22'!$O$22</definedName>
    <definedName function="false" hidden="false" localSheetId="21" name="T_РЕЗ16" vbProcedure="false">'показатель 22'!$O$23</definedName>
    <definedName function="false" hidden="false" localSheetId="21" name="T_РЕЗ17" vbProcedure="false">'показатель 22'!$O$24</definedName>
    <definedName function="false" hidden="false" localSheetId="21" name="T_РЕЗ18" vbProcedure="false">'показатель 22'!$O$25</definedName>
    <definedName function="false" hidden="false" localSheetId="21" name="T_РЕЗ19" vbProcedure="false">'показатель 22'!$O$26</definedName>
    <definedName function="false" hidden="false" localSheetId="21" name="T_РЕЗ2" vbProcedure="false">'показатель 22'!$O$10</definedName>
    <definedName function="false" hidden="false" localSheetId="21" name="T_РЕЗ20" vbProcedure="false">'показатель 22'!$O$27</definedName>
    <definedName function="false" hidden="false" localSheetId="21" name="T_РЕЗ21" vbProcedure="false">'показатель 22'!$O$28</definedName>
    <definedName function="false" hidden="false" localSheetId="21" name="T_РЕЗ22" vbProcedure="false">'показатель 22'!$O$29</definedName>
    <definedName function="false" hidden="false" localSheetId="21" name="T_РЕЗ23" vbProcedure="false">'показатель 22'!$O$30</definedName>
    <definedName function="false" hidden="false" localSheetId="21" name="T_РЕЗ24" vbProcedure="false">'показатель 22'!$O$33</definedName>
    <definedName function="false" hidden="false" localSheetId="21" name="T_РЕЗ25" vbProcedure="false">'показатель 22'!$O$34</definedName>
    <definedName function="false" hidden="false" localSheetId="21" name="T_РЕЗ26" vbProcedure="false">'показатель 22'!$O$35</definedName>
    <definedName function="false" hidden="false" localSheetId="21" name="T_РЕЗ27" vbProcedure="false">'показатель 22'!$O$36</definedName>
    <definedName function="false" hidden="false" localSheetId="21" name="T_РЕЗ28" vbProcedure="false">'показатель 22'!$O$37</definedName>
    <definedName function="false" hidden="false" localSheetId="21" name="T_РЕЗ3" vbProcedure="false">'показатель 22'!$O$11</definedName>
    <definedName function="false" hidden="false" localSheetId="21" name="T_РЕЗ4" vbProcedure="false">'показатель 22'!$O$12</definedName>
    <definedName function="false" hidden="false" localSheetId="21" name="T_РЕЗ5" vbProcedure="false">'показатель 22'!$O$13</definedName>
    <definedName function="false" hidden="false" localSheetId="21" name="T_РЕЗ6" vbProcedure="false">'показатель 22'!$O$14</definedName>
    <definedName function="false" hidden="false" localSheetId="21" name="T_РЕЗ7" vbProcedure="false">'показатель 22'!$O$15</definedName>
    <definedName function="false" hidden="false" localSheetId="21" name="T_РЕЗ8" vbProcedure="false">#REF!</definedName>
    <definedName function="false" hidden="false" localSheetId="21" name="T_РЕЗ9" vbProcedure="false">'показатель 22'!$O$16</definedName>
    <definedName function="false" hidden="false" localSheetId="21" name="V_рез_10_2" vbProcedure="false">#REF!</definedName>
    <definedName function="false" hidden="false" localSheetId="21" name="V_рез_10_3" vbProcedure="false">#REF!</definedName>
    <definedName function="false" hidden="false" localSheetId="21" name="V_рез_10_4" vbProcedure="false">#REF!</definedName>
    <definedName function="false" hidden="false" localSheetId="21" name="V_рез_10_5" vbProcedure="false">#REF!</definedName>
    <definedName function="false" hidden="false" localSheetId="21" name="V_рез_10_6" vbProcedure="false">'показатель 22'!$G$17</definedName>
    <definedName function="false" hidden="false" localSheetId="21" name="V_рез_10_7" vbProcedure="false">'показатель 22'!$K$17</definedName>
    <definedName function="false" hidden="false" localSheetId="21" name="V_рез_10_8" vbProcedure="false">'показатель 22'!$N$17</definedName>
    <definedName function="false" hidden="false" localSheetId="21" name="V_рез_11_2" vbProcedure="false">#REF!</definedName>
    <definedName function="false" hidden="false" localSheetId="21" name="V_рез_11_3" vbProcedure="false">#REF!</definedName>
    <definedName function="false" hidden="false" localSheetId="21" name="V_рез_11_4" vbProcedure="false">#REF!</definedName>
    <definedName function="false" hidden="false" localSheetId="21" name="V_рез_11_5" vbProcedure="false">#REF!</definedName>
    <definedName function="false" hidden="false" localSheetId="21" name="V_рез_11_6" vbProcedure="false">'показатель 22'!$G$18</definedName>
    <definedName function="false" hidden="false" localSheetId="21" name="V_рез_11_7" vbProcedure="false">'показатель 22'!$K$18</definedName>
    <definedName function="false" hidden="false" localSheetId="21" name="V_рез_11_8" vbProcedure="false">'показатель 22'!$N$18</definedName>
    <definedName function="false" hidden="false" localSheetId="21" name="V_рез_12_2" vbProcedure="false">#REF!</definedName>
    <definedName function="false" hidden="false" localSheetId="21" name="V_рез_12_3" vbProcedure="false">#REF!</definedName>
    <definedName function="false" hidden="false" localSheetId="21" name="V_рез_12_4" vbProcedure="false">#REF!</definedName>
    <definedName function="false" hidden="false" localSheetId="21" name="V_рез_12_5" vbProcedure="false">#REF!</definedName>
    <definedName function="false" hidden="false" localSheetId="21" name="V_рез_12_6" vbProcedure="false">'показатель 22'!$G$19</definedName>
    <definedName function="false" hidden="false" localSheetId="21" name="V_рез_12_7" vbProcedure="false">'показатель 22'!$K$19</definedName>
    <definedName function="false" hidden="false" localSheetId="21" name="V_рез_12_8" vbProcedure="false">'показатель 22'!$N$19</definedName>
    <definedName function="false" hidden="false" localSheetId="21" name="V_рез_13_2" vbProcedure="false">#REF!</definedName>
    <definedName function="false" hidden="false" localSheetId="21" name="V_рез_13_3" vbProcedure="false">#REF!</definedName>
    <definedName function="false" hidden="false" localSheetId="21" name="V_рез_13_4" vbProcedure="false">#REF!</definedName>
    <definedName function="false" hidden="false" localSheetId="21" name="V_рез_13_5" vbProcedure="false">#REF!</definedName>
    <definedName function="false" hidden="false" localSheetId="21" name="V_рез_13_6" vbProcedure="false">'показатель 22'!$G$20</definedName>
    <definedName function="false" hidden="false" localSheetId="21" name="V_рез_13_7" vbProcedure="false">'показатель 22'!$K$20</definedName>
    <definedName function="false" hidden="false" localSheetId="21" name="V_рез_13_8" vbProcedure="false">'показатель 22'!$N$20</definedName>
    <definedName function="false" hidden="false" localSheetId="21" name="V_рез_14_2" vbProcedure="false">#REF!</definedName>
    <definedName function="false" hidden="false" localSheetId="21" name="V_рез_14_3" vbProcedure="false">#REF!</definedName>
    <definedName function="false" hidden="false" localSheetId="21" name="V_рез_14_4" vbProcedure="false">#REF!</definedName>
    <definedName function="false" hidden="false" localSheetId="21" name="V_рез_14_5" vbProcedure="false">#REF!</definedName>
    <definedName function="false" hidden="false" localSheetId="21" name="V_рез_14_6" vbProcedure="false">'показатель 22'!$G$21</definedName>
    <definedName function="false" hidden="false" localSheetId="21" name="V_рез_14_7" vbProcedure="false">'показатель 22'!$K$21</definedName>
    <definedName function="false" hidden="false" localSheetId="21" name="V_рез_14_8" vbProcedure="false">'показатель 22'!$N$21</definedName>
    <definedName function="false" hidden="false" localSheetId="21" name="V_рез_15_2" vbProcedure="false">#REF!</definedName>
    <definedName function="false" hidden="false" localSheetId="21" name="V_рез_15_3" vbProcedure="false">#REF!</definedName>
    <definedName function="false" hidden="false" localSheetId="21" name="V_рез_15_4" vbProcedure="false">#REF!</definedName>
    <definedName function="false" hidden="false" localSheetId="21" name="V_рез_15_5" vbProcedure="false">#REF!</definedName>
    <definedName function="false" hidden="false" localSheetId="21" name="V_рез_15_6" vbProcedure="false">'показатель 22'!$G$22</definedName>
    <definedName function="false" hidden="false" localSheetId="21" name="V_рез_15_7" vbProcedure="false">'показатель 22'!$K$22</definedName>
    <definedName function="false" hidden="false" localSheetId="21" name="V_рез_15_8" vbProcedure="false">'показатель 22'!$N$22</definedName>
    <definedName function="false" hidden="false" localSheetId="21" name="V_рез_16_2" vbProcedure="false">#REF!</definedName>
    <definedName function="false" hidden="false" localSheetId="21" name="V_рез_16_3" vbProcedure="false">#REF!</definedName>
    <definedName function="false" hidden="false" localSheetId="21" name="V_рез_16_4" vbProcedure="false">#REF!</definedName>
    <definedName function="false" hidden="false" localSheetId="21" name="V_рез_16_5" vbProcedure="false">#REF!</definedName>
    <definedName function="false" hidden="false" localSheetId="21" name="V_рез_16_6" vbProcedure="false">'показатель 22'!$G$23</definedName>
    <definedName function="false" hidden="false" localSheetId="21" name="V_рез_16_7" vbProcedure="false">'показатель 22'!$K$23</definedName>
    <definedName function="false" hidden="false" localSheetId="21" name="V_рез_16_8" vbProcedure="false">'показатель 22'!$N$23</definedName>
    <definedName function="false" hidden="false" localSheetId="21" name="V_рез_17_2" vbProcedure="false">#REF!</definedName>
    <definedName function="false" hidden="false" localSheetId="21" name="V_рез_17_3" vbProcedure="false">#REF!</definedName>
    <definedName function="false" hidden="false" localSheetId="21" name="V_рез_17_4" vbProcedure="false">#REF!</definedName>
    <definedName function="false" hidden="false" localSheetId="21" name="V_рез_17_5" vbProcedure="false">#REF!</definedName>
    <definedName function="false" hidden="false" localSheetId="21" name="V_рез_17_6" vbProcedure="false">'показатель 22'!$G$24</definedName>
    <definedName function="false" hidden="false" localSheetId="21" name="V_рез_17_7" vbProcedure="false">'показатель 22'!$K$24</definedName>
    <definedName function="false" hidden="false" localSheetId="21" name="V_рез_17_8" vbProcedure="false">'показатель 22'!$N$24</definedName>
    <definedName function="false" hidden="false" localSheetId="21" name="V_рез_18_2" vbProcedure="false">#REF!</definedName>
    <definedName function="false" hidden="false" localSheetId="21" name="V_рез_18_3" vbProcedure="false">#REF!</definedName>
    <definedName function="false" hidden="false" localSheetId="21" name="V_рез_18_4" vbProcedure="false">#REF!</definedName>
    <definedName function="false" hidden="false" localSheetId="21" name="V_рез_18_5" vbProcedure="false">#REF!</definedName>
    <definedName function="false" hidden="false" localSheetId="21" name="V_рез_18_6" vbProcedure="false">'показатель 22'!$G$25</definedName>
    <definedName function="false" hidden="false" localSheetId="21" name="V_рез_18_7" vbProcedure="false">'показатель 22'!$K$25</definedName>
    <definedName function="false" hidden="false" localSheetId="21" name="V_рез_18_8" vbProcedure="false">'показатель 22'!$N$25</definedName>
    <definedName function="false" hidden="false" localSheetId="21" name="V_рез_19_2" vbProcedure="false">#REF!</definedName>
    <definedName function="false" hidden="false" localSheetId="21" name="V_рез_19_3" vbProcedure="false">#REF!</definedName>
    <definedName function="false" hidden="false" localSheetId="21" name="V_рез_19_4" vbProcedure="false">#REF!</definedName>
    <definedName function="false" hidden="false" localSheetId="21" name="V_рез_19_5" vbProcedure="false">#REF!</definedName>
    <definedName function="false" hidden="false" localSheetId="21" name="V_рез_19_6" vbProcedure="false">'показатель 22'!$G$26</definedName>
    <definedName function="false" hidden="false" localSheetId="21" name="V_рез_19_7" vbProcedure="false">'показатель 22'!$K$26</definedName>
    <definedName function="false" hidden="false" localSheetId="21" name="V_рез_19_8" vbProcedure="false">'показатель 22'!$N$26</definedName>
    <definedName function="false" hidden="false" localSheetId="21" name="V_рез_1_2" vbProcedure="false">#REF!</definedName>
    <definedName function="false" hidden="false" localSheetId="21" name="V_рез_1_3" vbProcedure="false">#REF!</definedName>
    <definedName function="false" hidden="false" localSheetId="21" name="V_рез_1_4" vbProcedure="false">#REF!</definedName>
    <definedName function="false" hidden="false" localSheetId="21" name="V_рез_1_5" vbProcedure="false">#REF!</definedName>
    <definedName function="false" hidden="false" localSheetId="21" name="V_рез_1_6" vbProcedure="false">#REF!</definedName>
    <definedName function="false" hidden="false" localSheetId="21" name="V_рез_1_7" vbProcedure="false">#REF!</definedName>
    <definedName function="false" hidden="false" localSheetId="21" name="V_рез_1_8" vbProcedure="false">#REF!</definedName>
    <definedName function="false" hidden="false" localSheetId="21" name="V_рез_20_2" vbProcedure="false">#REF!</definedName>
    <definedName function="false" hidden="false" localSheetId="21" name="V_рез_20_3" vbProcedure="false">#REF!</definedName>
    <definedName function="false" hidden="false" localSheetId="21" name="V_рез_20_4" vbProcedure="false">#REF!</definedName>
    <definedName function="false" hidden="false" localSheetId="21" name="V_рез_20_5" vbProcedure="false">#REF!</definedName>
    <definedName function="false" hidden="false" localSheetId="21" name="V_рез_20_6" vbProcedure="false">'показатель 22'!$G$27</definedName>
    <definedName function="false" hidden="false" localSheetId="21" name="V_рез_20_7" vbProcedure="false">'показатель 22'!$K$27</definedName>
    <definedName function="false" hidden="false" localSheetId="21" name="V_рез_20_8" vbProcedure="false">'показатель 22'!$N$27</definedName>
    <definedName function="false" hidden="false" localSheetId="21" name="V_рез_21_2" vbProcedure="false">#REF!</definedName>
    <definedName function="false" hidden="false" localSheetId="21" name="V_рез_21_3" vbProcedure="false">#REF!</definedName>
    <definedName function="false" hidden="false" localSheetId="21" name="V_рез_21_4" vbProcedure="false">#REF!</definedName>
    <definedName function="false" hidden="false" localSheetId="21" name="V_рез_21_5" vbProcedure="false">#REF!</definedName>
    <definedName function="false" hidden="false" localSheetId="21" name="V_рез_21_6" vbProcedure="false">'показатель 22'!$G$28</definedName>
    <definedName function="false" hidden="false" localSheetId="21" name="V_рез_21_7" vbProcedure="false">'показатель 22'!$K$28</definedName>
    <definedName function="false" hidden="false" localSheetId="21" name="V_рез_21_8" vbProcedure="false">'показатель 22'!$N$28</definedName>
    <definedName function="false" hidden="false" localSheetId="21" name="V_рез_22_2" vbProcedure="false">#REF!</definedName>
    <definedName function="false" hidden="false" localSheetId="21" name="V_рез_22_3" vbProcedure="false">#REF!</definedName>
    <definedName function="false" hidden="false" localSheetId="21" name="V_рез_22_4" vbProcedure="false">#REF!</definedName>
    <definedName function="false" hidden="false" localSheetId="21" name="V_рез_22_5" vbProcedure="false">#REF!</definedName>
    <definedName function="false" hidden="false" localSheetId="21" name="V_рез_22_6" vbProcedure="false">'показатель 22'!$G$29</definedName>
    <definedName function="false" hidden="false" localSheetId="21" name="V_рез_22_7" vbProcedure="false">'показатель 22'!$K$29</definedName>
    <definedName function="false" hidden="false" localSheetId="21" name="V_рез_22_8" vbProcedure="false">'показатель 22'!$N$29</definedName>
    <definedName function="false" hidden="false" localSheetId="21" name="V_рез_23_2" vbProcedure="false">#REF!</definedName>
    <definedName function="false" hidden="false" localSheetId="21" name="V_рез_23_3" vbProcedure="false">#REF!</definedName>
    <definedName function="false" hidden="false" localSheetId="21" name="V_рез_23_4" vbProcedure="false">#REF!</definedName>
    <definedName function="false" hidden="false" localSheetId="21" name="V_рез_23_5" vbProcedure="false">#REF!</definedName>
    <definedName function="false" hidden="false" localSheetId="21" name="V_рез_23_6" vbProcedure="false">'показатель 22'!$G$30</definedName>
    <definedName function="false" hidden="false" localSheetId="21" name="V_рез_23_7" vbProcedure="false">'показатель 22'!$K$30</definedName>
    <definedName function="false" hidden="false" localSheetId="21" name="V_рез_23_8" vbProcedure="false">'показатель 22'!$N$30</definedName>
    <definedName function="false" hidden="false" localSheetId="21" name="V_рез_24_2" vbProcedure="false">#REF!</definedName>
    <definedName function="false" hidden="false" localSheetId="21" name="V_рез_24_3" vbProcedure="false">#REF!</definedName>
    <definedName function="false" hidden="false" localSheetId="21" name="V_рез_24_4" vbProcedure="false">#REF!</definedName>
    <definedName function="false" hidden="false" localSheetId="21" name="V_рез_24_5" vbProcedure="false">#REF!</definedName>
    <definedName function="false" hidden="false" localSheetId="21" name="V_рез_24_6" vbProcedure="false">'показатель 22'!$G$33</definedName>
    <definedName function="false" hidden="false" localSheetId="21" name="V_рез_24_7" vbProcedure="false">'показатель 22'!$K$33</definedName>
    <definedName function="false" hidden="false" localSheetId="21" name="V_рез_24_8" vbProcedure="false">'показатель 22'!$N$33</definedName>
    <definedName function="false" hidden="false" localSheetId="21" name="V_рез_25_2" vbProcedure="false">#REF!</definedName>
    <definedName function="false" hidden="false" localSheetId="21" name="V_рез_25_3" vbProcedure="false">#REF!</definedName>
    <definedName function="false" hidden="false" localSheetId="21" name="V_рез_25_4" vbProcedure="false">#REF!</definedName>
    <definedName function="false" hidden="false" localSheetId="21" name="V_рез_25_5" vbProcedure="false">#REF!</definedName>
    <definedName function="false" hidden="false" localSheetId="21" name="V_рез_25_6" vbProcedure="false">'показатель 22'!$G$34</definedName>
    <definedName function="false" hidden="false" localSheetId="21" name="V_рез_25_7" vbProcedure="false">'показатель 22'!$K$34</definedName>
    <definedName function="false" hidden="false" localSheetId="21" name="V_рез_25_8" vbProcedure="false">'показатель 22'!$N$34</definedName>
    <definedName function="false" hidden="false" localSheetId="21" name="V_рез_26_2" vbProcedure="false">#REF!</definedName>
    <definedName function="false" hidden="false" localSheetId="21" name="V_рез_26_3" vbProcedure="false">#REF!</definedName>
    <definedName function="false" hidden="false" localSheetId="21" name="V_рез_26_4" vbProcedure="false">#REF!</definedName>
    <definedName function="false" hidden="false" localSheetId="21" name="V_рез_26_5" vbProcedure="false">#REF!</definedName>
    <definedName function="false" hidden="false" localSheetId="21" name="V_рез_26_6" vbProcedure="false">'показатель 22'!$G$35</definedName>
    <definedName function="false" hidden="false" localSheetId="21" name="V_рез_26_7" vbProcedure="false">'показатель 22'!$K$35</definedName>
    <definedName function="false" hidden="false" localSheetId="21" name="V_рез_26_8" vbProcedure="false">'показатель 22'!$N$35</definedName>
    <definedName function="false" hidden="false" localSheetId="21" name="V_рез_27_2" vbProcedure="false">#REF!</definedName>
    <definedName function="false" hidden="false" localSheetId="21" name="V_рез_27_3" vbProcedure="false">#REF!</definedName>
    <definedName function="false" hidden="false" localSheetId="21" name="V_рез_27_4" vbProcedure="false">#REF!</definedName>
    <definedName function="false" hidden="false" localSheetId="21" name="V_рез_27_5" vbProcedure="false">#REF!</definedName>
    <definedName function="false" hidden="false" localSheetId="21" name="V_рез_27_6" vbProcedure="false">'показатель 22'!$G$36</definedName>
    <definedName function="false" hidden="false" localSheetId="21" name="V_рез_27_7" vbProcedure="false">'показатель 22'!$K$36</definedName>
    <definedName function="false" hidden="false" localSheetId="21" name="V_рез_27_8" vbProcedure="false">'показатель 22'!$N$36</definedName>
    <definedName function="false" hidden="false" localSheetId="21" name="V_рез_28_2" vbProcedure="false">#REF!</definedName>
    <definedName function="false" hidden="false" localSheetId="21" name="V_рез_28_3" vbProcedure="false">#REF!</definedName>
    <definedName function="false" hidden="false" localSheetId="21" name="V_рез_28_4" vbProcedure="false">#REF!</definedName>
    <definedName function="false" hidden="false" localSheetId="21" name="V_рез_28_5" vbProcedure="false">#REF!</definedName>
    <definedName function="false" hidden="false" localSheetId="21" name="V_рез_28_6" vbProcedure="false">'показатель 22'!$G$37</definedName>
    <definedName function="false" hidden="false" localSheetId="21" name="V_рез_28_7" vbProcedure="false">'показатель 22'!$K$37</definedName>
    <definedName function="false" hidden="false" localSheetId="21" name="V_рез_28_8" vbProcedure="false">'показатель 22'!$N$37</definedName>
    <definedName function="false" hidden="false" localSheetId="21" name="V_рез_2_2" vbProcedure="false">#REF!</definedName>
    <definedName function="false" hidden="false" localSheetId="21" name="V_рез_2_3" vbProcedure="false">#REF!</definedName>
    <definedName function="false" hidden="false" localSheetId="21" name="V_рез_2_4" vbProcedure="false">#REF!</definedName>
    <definedName function="false" hidden="false" localSheetId="21" name="V_рез_2_5" vbProcedure="false">#REF!</definedName>
    <definedName function="false" hidden="false" localSheetId="21" name="V_рез_2_6" vbProcedure="false">'показатель 22'!$G$10</definedName>
    <definedName function="false" hidden="false" localSheetId="21" name="V_рез_2_7" vbProcedure="false">'показатель 22'!$K$10</definedName>
    <definedName function="false" hidden="false" localSheetId="21" name="V_рез_2_8" vbProcedure="false">'показатель 22'!$N$10</definedName>
    <definedName function="false" hidden="false" localSheetId="21" name="V_рез_3_2" vbProcedure="false">#REF!</definedName>
    <definedName function="false" hidden="false" localSheetId="21" name="V_рез_3_3" vbProcedure="false">#REF!</definedName>
    <definedName function="false" hidden="false" localSheetId="21" name="V_рез_3_4" vbProcedure="false">#REF!</definedName>
    <definedName function="false" hidden="false" localSheetId="21" name="V_рез_3_5" vbProcedure="false">#REF!</definedName>
    <definedName function="false" hidden="false" localSheetId="21" name="V_рез_3_6" vbProcedure="false">'показатель 22'!$G$11</definedName>
    <definedName function="false" hidden="false" localSheetId="21" name="V_рез_3_7" vbProcedure="false">'показатель 22'!$K$11</definedName>
    <definedName function="false" hidden="false" localSheetId="21" name="V_рез_3_8" vbProcedure="false">'показатель 22'!$N$11</definedName>
    <definedName function="false" hidden="false" localSheetId="21" name="V_рез_4_2" vbProcedure="false">#REF!</definedName>
    <definedName function="false" hidden="false" localSheetId="21" name="V_рез_4_3" vbProcedure="false">#REF!</definedName>
    <definedName function="false" hidden="false" localSheetId="21" name="V_рез_4_4" vbProcedure="false">#REF!</definedName>
    <definedName function="false" hidden="false" localSheetId="21" name="V_рез_4_5" vbProcedure="false">#REF!</definedName>
    <definedName function="false" hidden="false" localSheetId="21" name="V_рез_4_6" vbProcedure="false">'показатель 22'!$G$12</definedName>
    <definedName function="false" hidden="false" localSheetId="21" name="V_рез_4_7" vbProcedure="false">'показатель 22'!$K$12</definedName>
    <definedName function="false" hidden="false" localSheetId="21" name="V_рез_4_8" vbProcedure="false">'показатель 22'!$N$12</definedName>
    <definedName function="false" hidden="false" localSheetId="21" name="V_рез_5_2" vbProcedure="false">#REF!</definedName>
    <definedName function="false" hidden="false" localSheetId="21" name="V_рез_5_3" vbProcedure="false">#REF!</definedName>
    <definedName function="false" hidden="false" localSheetId="21" name="V_рез_5_4" vbProcedure="false">#REF!</definedName>
    <definedName function="false" hidden="false" localSheetId="21" name="V_рез_5_5" vbProcedure="false">#REF!</definedName>
    <definedName function="false" hidden="false" localSheetId="21" name="V_рез_5_6" vbProcedure="false">'показатель 22'!$G$13</definedName>
    <definedName function="false" hidden="false" localSheetId="21" name="V_рез_5_7" vbProcedure="false">'показатель 22'!$K$13</definedName>
    <definedName function="false" hidden="false" localSheetId="21" name="V_рез_5_8" vbProcedure="false">'показатель 22'!$N$13</definedName>
    <definedName function="false" hidden="false" localSheetId="21" name="V_рез_6_2" vbProcedure="false">#REF!</definedName>
    <definedName function="false" hidden="false" localSheetId="21" name="V_рез_6_3" vbProcedure="false">#REF!</definedName>
    <definedName function="false" hidden="false" localSheetId="21" name="V_рез_6_4" vbProcedure="false">#REF!</definedName>
    <definedName function="false" hidden="false" localSheetId="21" name="V_рез_6_5" vbProcedure="false">#REF!</definedName>
    <definedName function="false" hidden="false" localSheetId="21" name="V_рез_6_6" vbProcedure="false">'показатель 22'!$G$14</definedName>
    <definedName function="false" hidden="false" localSheetId="21" name="V_рез_6_7" vbProcedure="false">'показатель 22'!$K$14</definedName>
    <definedName function="false" hidden="false" localSheetId="21" name="V_рез_6_8" vbProcedure="false">'показатель 22'!$N$14</definedName>
    <definedName function="false" hidden="false" localSheetId="21" name="V_рез_7_2" vbProcedure="false">#REF!</definedName>
    <definedName function="false" hidden="false" localSheetId="21" name="V_рез_7_3" vbProcedure="false">#REF!</definedName>
    <definedName function="false" hidden="false" localSheetId="21" name="V_рез_7_4" vbProcedure="false">#REF!</definedName>
    <definedName function="false" hidden="false" localSheetId="21" name="V_рез_7_5" vbProcedure="false">#REF!</definedName>
    <definedName function="false" hidden="false" localSheetId="21" name="V_рез_7_6" vbProcedure="false">'показатель 22'!$G$15</definedName>
    <definedName function="false" hidden="false" localSheetId="21" name="V_рез_7_7" vbProcedure="false">'показатель 22'!$K$15</definedName>
    <definedName function="false" hidden="false" localSheetId="21" name="V_рез_7_8" vbProcedure="false">'показатель 22'!$N$15</definedName>
    <definedName function="false" hidden="false" localSheetId="21" name="V_рез_8_2" vbProcedure="false">#REF!</definedName>
    <definedName function="false" hidden="false" localSheetId="21" name="V_рез_8_3" vbProcedure="false">#REF!</definedName>
    <definedName function="false" hidden="false" localSheetId="21" name="V_рез_8_4" vbProcedure="false">#REF!</definedName>
    <definedName function="false" hidden="false" localSheetId="21" name="V_рез_8_5" vbProcedure="false">#REF!</definedName>
    <definedName function="false" hidden="false" localSheetId="21" name="V_рез_8_6" vbProcedure="false">#REF!</definedName>
    <definedName function="false" hidden="false" localSheetId="21" name="V_рез_8_7" vbProcedure="false">#REF!</definedName>
    <definedName function="false" hidden="false" localSheetId="21" name="V_рез_8_8" vbProcedure="false">#REF!</definedName>
    <definedName function="false" hidden="false" localSheetId="21" name="V_рез_9_2" vbProcedure="false">#REF!</definedName>
    <definedName function="false" hidden="false" localSheetId="21" name="V_рез_9_3" vbProcedure="false">#REF!</definedName>
    <definedName function="false" hidden="false" localSheetId="21" name="V_рез_9_4" vbProcedure="false">#REF!</definedName>
    <definedName function="false" hidden="false" localSheetId="21" name="V_рез_9_5" vbProcedure="false">#REF!</definedName>
    <definedName function="false" hidden="false" localSheetId="21" name="V_рез_9_6" vbProcedure="false">'показатель 22'!$G$16</definedName>
    <definedName function="false" hidden="false" localSheetId="21" name="V_рез_9_7" vbProcedure="false">'показатель 22'!$K$16</definedName>
    <definedName function="false" hidden="false" localSheetId="21" name="V_рез_9_8" vbProcedure="false">'показатель 22'!$N$16</definedName>
    <definedName function="false" hidden="false" localSheetId="22" name="T_РЕЗ1" vbProcedure="false">#REF!</definedName>
    <definedName function="false" hidden="false" localSheetId="22" name="T_РЕЗ10" vbProcedure="false">'показатель 23'!$R$19</definedName>
    <definedName function="false" hidden="false" localSheetId="22" name="T_РЕЗ11" vbProcedure="false">'показатель 23'!$R$20</definedName>
    <definedName function="false" hidden="false" localSheetId="22" name="T_РЕЗ12" vbProcedure="false">'показатель 23'!$R$21</definedName>
    <definedName function="false" hidden="false" localSheetId="22" name="T_РЕЗ13" vbProcedure="false">'показатель 23'!$R$22</definedName>
    <definedName function="false" hidden="false" localSheetId="22" name="T_РЕЗ14" vbProcedure="false">'показатель 23'!$R$23</definedName>
    <definedName function="false" hidden="false" localSheetId="22" name="T_РЕЗ15" vbProcedure="false">'показатель 23'!$R$24</definedName>
    <definedName function="false" hidden="false" localSheetId="22" name="T_РЕЗ16" vbProcedure="false">'показатель 23'!$R$25</definedName>
    <definedName function="false" hidden="false" localSheetId="22" name="T_РЕЗ17" vbProcedure="false">'показатель 23'!$R$26</definedName>
    <definedName function="false" hidden="false" localSheetId="22" name="T_РЕЗ18" vbProcedure="false">'показатель 23'!$R$27</definedName>
    <definedName function="false" hidden="false" localSheetId="22" name="T_РЕЗ19" vbProcedure="false">'показатель 23'!$R$28</definedName>
    <definedName function="false" hidden="false" localSheetId="22" name="T_РЕЗ2" vbProcedure="false">'показатель 23'!$R$10</definedName>
    <definedName function="false" hidden="false" localSheetId="22" name="T_РЕЗ20" vbProcedure="false">'показатель 23'!$R$29</definedName>
    <definedName function="false" hidden="false" localSheetId="22" name="T_РЕЗ21" vbProcedure="false">'показатель 23'!$R$30</definedName>
    <definedName function="false" hidden="false" localSheetId="22" name="T_РЕЗ22" vbProcedure="false">'показатель 23'!$R$31</definedName>
    <definedName function="false" hidden="false" localSheetId="22" name="T_РЕЗ23" vbProcedure="false">'показатель 23'!$R$32</definedName>
    <definedName function="false" hidden="false" localSheetId="22" name="T_РЕЗ24" vbProcedure="false">'показатель 23'!$R$33</definedName>
    <definedName function="false" hidden="false" localSheetId="22" name="T_РЕЗ25" vbProcedure="false">'показатель 23'!$R$34</definedName>
    <definedName function="false" hidden="false" localSheetId="22" name="T_РЕЗ26" vbProcedure="false">'показатель 23'!$R$37</definedName>
    <definedName function="false" hidden="false" localSheetId="22" name="T_РЕЗ27" vbProcedure="false">#REF!</definedName>
    <definedName function="false" hidden="false" localSheetId="22" name="T_РЕЗ28" vbProcedure="false">#REF!</definedName>
    <definedName function="false" hidden="false" localSheetId="22" name="T_РЕЗ3" vbProcedure="false">'показатель 23'!$R$11</definedName>
    <definedName function="false" hidden="false" localSheetId="22" name="T_РЕЗ4" vbProcedure="false">'показатель 23'!$R$12</definedName>
    <definedName function="false" hidden="false" localSheetId="22" name="T_РЕЗ5" vbProcedure="false">'показатель 23'!$R$15</definedName>
    <definedName function="false" hidden="false" localSheetId="22" name="T_РЕЗ6" vbProcedure="false">'показатель 23'!$R$16</definedName>
    <definedName function="false" hidden="false" localSheetId="22" name="T_РЕЗ7" vbProcedure="false">'показатель 23'!$R$17</definedName>
    <definedName function="false" hidden="false" localSheetId="22" name="T_РЕЗ8" vbProcedure="false">#REF!</definedName>
    <definedName function="false" hidden="false" localSheetId="22" name="T_РЕЗ9" vbProcedure="false">'показатель 23'!$R$18</definedName>
    <definedName function="false" hidden="false" localSheetId="22" name="V_рез_10_2" vbProcedure="false">#REF!</definedName>
    <definedName function="false" hidden="false" localSheetId="22" name="V_рез_10_3" vbProcedure="false">#REF!</definedName>
    <definedName function="false" hidden="false" localSheetId="22" name="V_рез_10_4" vbProcedure="false">#REF!</definedName>
    <definedName function="false" hidden="false" localSheetId="22" name="V_рез_10_5" vbProcedure="false">#REF!</definedName>
    <definedName function="false" hidden="false" localSheetId="22" name="V_рез_10_6" vbProcedure="false">'показатель 23'!$J$19</definedName>
    <definedName function="false" hidden="false" localSheetId="22" name="V_рез_10_7" vbProcedure="false">'показатель 23'!$N$19</definedName>
    <definedName function="false" hidden="false" localSheetId="22" name="V_рез_10_8" vbProcedure="false">'показатель 23'!$Q$19</definedName>
    <definedName function="false" hidden="false" localSheetId="22" name="V_рез_11_2" vbProcedure="false">#REF!</definedName>
    <definedName function="false" hidden="false" localSheetId="22" name="V_рез_11_3" vbProcedure="false">#REF!</definedName>
    <definedName function="false" hidden="false" localSheetId="22" name="V_рез_11_4" vbProcedure="false">#REF!</definedName>
    <definedName function="false" hidden="false" localSheetId="22" name="V_рез_11_5" vbProcedure="false">#REF!</definedName>
    <definedName function="false" hidden="false" localSheetId="22" name="V_рез_11_6" vbProcedure="false">'показатель 23'!$J$20</definedName>
    <definedName function="false" hidden="false" localSheetId="22" name="V_рез_11_7" vbProcedure="false">'показатель 23'!$N$20</definedName>
    <definedName function="false" hidden="false" localSheetId="22" name="V_рез_11_8" vbProcedure="false">'показатель 23'!$Q$20</definedName>
    <definedName function="false" hidden="false" localSheetId="22" name="V_рез_12_2" vbProcedure="false">#REF!</definedName>
    <definedName function="false" hidden="false" localSheetId="22" name="V_рез_12_3" vbProcedure="false">#REF!</definedName>
    <definedName function="false" hidden="false" localSheetId="22" name="V_рез_12_4" vbProcedure="false">#REF!</definedName>
    <definedName function="false" hidden="false" localSheetId="22" name="V_рез_12_5" vbProcedure="false">#REF!</definedName>
    <definedName function="false" hidden="false" localSheetId="22" name="V_рез_12_6" vbProcedure="false">'показатель 23'!$J$21</definedName>
    <definedName function="false" hidden="false" localSheetId="22" name="V_рез_12_7" vbProcedure="false">'показатель 23'!$N$21</definedName>
    <definedName function="false" hidden="false" localSheetId="22" name="V_рез_12_8" vbProcedure="false">'показатель 23'!$Q$21</definedName>
    <definedName function="false" hidden="false" localSheetId="22" name="V_рез_13_2" vbProcedure="false">#REF!</definedName>
    <definedName function="false" hidden="false" localSheetId="22" name="V_рез_13_3" vbProcedure="false">#REF!</definedName>
    <definedName function="false" hidden="false" localSheetId="22" name="V_рез_13_4" vbProcedure="false">#REF!</definedName>
    <definedName function="false" hidden="false" localSheetId="22" name="V_рез_13_5" vbProcedure="false">#REF!</definedName>
    <definedName function="false" hidden="false" localSheetId="22" name="V_рез_13_6" vbProcedure="false">'показатель 23'!$J$22</definedName>
    <definedName function="false" hidden="false" localSheetId="22" name="V_рез_13_7" vbProcedure="false">'показатель 23'!$N$22</definedName>
    <definedName function="false" hidden="false" localSheetId="22" name="V_рез_13_8" vbProcedure="false">'показатель 23'!$Q$22</definedName>
    <definedName function="false" hidden="false" localSheetId="22" name="V_рез_14_2" vbProcedure="false">#REF!</definedName>
    <definedName function="false" hidden="false" localSheetId="22" name="V_рез_14_3" vbProcedure="false">#REF!</definedName>
    <definedName function="false" hidden="false" localSheetId="22" name="V_рез_14_4" vbProcedure="false">#REF!</definedName>
    <definedName function="false" hidden="false" localSheetId="22" name="V_рез_14_5" vbProcedure="false">#REF!</definedName>
    <definedName function="false" hidden="false" localSheetId="22" name="V_рез_14_6" vbProcedure="false">'показатель 23'!$J$23</definedName>
    <definedName function="false" hidden="false" localSheetId="22" name="V_рез_14_7" vbProcedure="false">'показатель 23'!$N$23</definedName>
    <definedName function="false" hidden="false" localSheetId="22" name="V_рез_14_8" vbProcedure="false">'показатель 23'!$Q$23</definedName>
    <definedName function="false" hidden="false" localSheetId="22" name="V_рез_15_2" vbProcedure="false">#REF!</definedName>
    <definedName function="false" hidden="false" localSheetId="22" name="V_рез_15_3" vbProcedure="false">#REF!</definedName>
    <definedName function="false" hidden="false" localSheetId="22" name="V_рез_15_4" vbProcedure="false">#REF!</definedName>
    <definedName function="false" hidden="false" localSheetId="22" name="V_рез_15_5" vbProcedure="false">#REF!</definedName>
    <definedName function="false" hidden="false" localSheetId="22" name="V_рез_15_6" vbProcedure="false">'показатель 23'!$J$24</definedName>
    <definedName function="false" hidden="false" localSheetId="22" name="V_рез_15_7" vbProcedure="false">'показатель 23'!$N$24</definedName>
    <definedName function="false" hidden="false" localSheetId="22" name="V_рез_15_8" vbProcedure="false">'показатель 23'!$Q$24</definedName>
    <definedName function="false" hidden="false" localSheetId="22" name="V_рез_16_2" vbProcedure="false">#REF!</definedName>
    <definedName function="false" hidden="false" localSheetId="22" name="V_рез_16_3" vbProcedure="false">#REF!</definedName>
    <definedName function="false" hidden="false" localSheetId="22" name="V_рез_16_4" vbProcedure="false">#REF!</definedName>
    <definedName function="false" hidden="false" localSheetId="22" name="V_рез_16_5" vbProcedure="false">#REF!</definedName>
    <definedName function="false" hidden="false" localSheetId="22" name="V_рез_16_6" vbProcedure="false">'показатель 23'!$J$25</definedName>
    <definedName function="false" hidden="false" localSheetId="22" name="V_рез_16_7" vbProcedure="false">'показатель 23'!$N$25</definedName>
    <definedName function="false" hidden="false" localSheetId="22" name="V_рез_16_8" vbProcedure="false">'показатель 23'!$Q$25</definedName>
    <definedName function="false" hidden="false" localSheetId="22" name="V_рез_17_2" vbProcedure="false">#REF!</definedName>
    <definedName function="false" hidden="false" localSheetId="22" name="V_рез_17_3" vbProcedure="false">#REF!</definedName>
    <definedName function="false" hidden="false" localSheetId="22" name="V_рез_17_4" vbProcedure="false">#REF!</definedName>
    <definedName function="false" hidden="false" localSheetId="22" name="V_рез_17_5" vbProcedure="false">#REF!</definedName>
    <definedName function="false" hidden="false" localSheetId="22" name="V_рез_17_6" vbProcedure="false">'показатель 23'!$J$26</definedName>
    <definedName function="false" hidden="false" localSheetId="22" name="V_рез_17_7" vbProcedure="false">'показатель 23'!$N$26</definedName>
    <definedName function="false" hidden="false" localSheetId="22" name="V_рез_17_8" vbProcedure="false">'показатель 23'!$Q$26</definedName>
    <definedName function="false" hidden="false" localSheetId="22" name="V_рез_18_2" vbProcedure="false">#REF!</definedName>
    <definedName function="false" hidden="false" localSheetId="22" name="V_рез_18_3" vbProcedure="false">#REF!</definedName>
    <definedName function="false" hidden="false" localSheetId="22" name="V_рез_18_4" vbProcedure="false">#REF!</definedName>
    <definedName function="false" hidden="false" localSheetId="22" name="V_рез_18_5" vbProcedure="false">#REF!</definedName>
    <definedName function="false" hidden="false" localSheetId="22" name="V_рез_18_6" vbProcedure="false">'показатель 23'!$J$27</definedName>
    <definedName function="false" hidden="false" localSheetId="22" name="V_рез_18_7" vbProcedure="false">'показатель 23'!$N$27</definedName>
    <definedName function="false" hidden="false" localSheetId="22" name="V_рез_18_8" vbProcedure="false">'показатель 23'!$Q$27</definedName>
    <definedName function="false" hidden="false" localSheetId="22" name="V_рез_19_2" vbProcedure="false">#REF!</definedName>
    <definedName function="false" hidden="false" localSheetId="22" name="V_рез_19_3" vbProcedure="false">#REF!</definedName>
    <definedName function="false" hidden="false" localSheetId="22" name="V_рез_19_4" vbProcedure="false">#REF!</definedName>
    <definedName function="false" hidden="false" localSheetId="22" name="V_рез_19_5" vbProcedure="false">#REF!</definedName>
    <definedName function="false" hidden="false" localSheetId="22" name="V_рез_19_6" vbProcedure="false">'показатель 23'!$J$28</definedName>
    <definedName function="false" hidden="false" localSheetId="22" name="V_рез_19_7" vbProcedure="false">'показатель 23'!$N$28</definedName>
    <definedName function="false" hidden="false" localSheetId="22" name="V_рез_19_8" vbProcedure="false">'показатель 23'!$Q$28</definedName>
    <definedName function="false" hidden="false" localSheetId="22" name="V_рез_1_2" vbProcedure="false">#REF!</definedName>
    <definedName function="false" hidden="false" localSheetId="22" name="V_рез_1_3" vbProcedure="false">#REF!</definedName>
    <definedName function="false" hidden="false" localSheetId="22" name="V_рез_1_4" vbProcedure="false">#REF!</definedName>
    <definedName function="false" hidden="false" localSheetId="22" name="V_рез_1_5" vbProcedure="false">#REF!</definedName>
    <definedName function="false" hidden="false" localSheetId="22" name="V_рез_1_6" vbProcedure="false">#REF!</definedName>
    <definedName function="false" hidden="false" localSheetId="22" name="V_рез_1_7" vbProcedure="false">#REF!</definedName>
    <definedName function="false" hidden="false" localSheetId="22" name="V_рез_1_8" vbProcedure="false">#REF!</definedName>
    <definedName function="false" hidden="false" localSheetId="22" name="V_рез_20_2" vbProcedure="false">#REF!</definedName>
    <definedName function="false" hidden="false" localSheetId="22" name="V_рез_20_3" vbProcedure="false">#REF!</definedName>
    <definedName function="false" hidden="false" localSheetId="22" name="V_рез_20_4" vbProcedure="false">#REF!</definedName>
    <definedName function="false" hidden="false" localSheetId="22" name="V_рез_20_5" vbProcedure="false">#REF!</definedName>
    <definedName function="false" hidden="false" localSheetId="22" name="V_рез_20_6" vbProcedure="false">'показатель 23'!$J$29</definedName>
    <definedName function="false" hidden="false" localSheetId="22" name="V_рез_20_7" vbProcedure="false">'показатель 23'!$N$29</definedName>
    <definedName function="false" hidden="false" localSheetId="22" name="V_рез_20_8" vbProcedure="false">'показатель 23'!$Q$29</definedName>
    <definedName function="false" hidden="false" localSheetId="22" name="V_рез_21_2" vbProcedure="false">#REF!</definedName>
    <definedName function="false" hidden="false" localSheetId="22" name="V_рез_21_3" vbProcedure="false">#REF!</definedName>
    <definedName function="false" hidden="false" localSheetId="22" name="V_рез_21_4" vbProcedure="false">#REF!</definedName>
    <definedName function="false" hidden="false" localSheetId="22" name="V_рез_21_5" vbProcedure="false">#REF!</definedName>
    <definedName function="false" hidden="false" localSheetId="22" name="V_рез_21_6" vbProcedure="false">'показатель 23'!$J$30</definedName>
    <definedName function="false" hidden="false" localSheetId="22" name="V_рез_21_7" vbProcedure="false">'показатель 23'!$N$30</definedName>
    <definedName function="false" hidden="false" localSheetId="22" name="V_рез_21_8" vbProcedure="false">'показатель 23'!$Q$30</definedName>
    <definedName function="false" hidden="false" localSheetId="22" name="V_рез_22_2" vbProcedure="false">#REF!</definedName>
    <definedName function="false" hidden="false" localSheetId="22" name="V_рез_22_3" vbProcedure="false">#REF!</definedName>
    <definedName function="false" hidden="false" localSheetId="22" name="V_рез_22_4" vbProcedure="false">#REF!</definedName>
    <definedName function="false" hidden="false" localSheetId="22" name="V_рез_22_5" vbProcedure="false">#REF!</definedName>
    <definedName function="false" hidden="false" localSheetId="22" name="V_рез_22_6" vbProcedure="false">'показатель 23'!$J$31</definedName>
    <definedName function="false" hidden="false" localSheetId="22" name="V_рез_22_7" vbProcedure="false">'показатель 23'!$N$31</definedName>
    <definedName function="false" hidden="false" localSheetId="22" name="V_рез_22_8" vbProcedure="false">'показатель 23'!$Q$31</definedName>
    <definedName function="false" hidden="false" localSheetId="22" name="V_рез_23_2" vbProcedure="false">#REF!</definedName>
    <definedName function="false" hidden="false" localSheetId="22" name="V_рез_23_3" vbProcedure="false">#REF!</definedName>
    <definedName function="false" hidden="false" localSheetId="22" name="V_рез_23_4" vbProcedure="false">#REF!</definedName>
    <definedName function="false" hidden="false" localSheetId="22" name="V_рез_23_5" vbProcedure="false">#REF!</definedName>
    <definedName function="false" hidden="false" localSheetId="22" name="V_рез_23_6" vbProcedure="false">'показатель 23'!$J$32</definedName>
    <definedName function="false" hidden="false" localSheetId="22" name="V_рез_23_7" vbProcedure="false">'показатель 23'!$N$32</definedName>
    <definedName function="false" hidden="false" localSheetId="22" name="V_рез_23_8" vbProcedure="false">'показатель 23'!$Q$32</definedName>
    <definedName function="false" hidden="false" localSheetId="22" name="V_рез_24_2" vbProcedure="false">#REF!</definedName>
    <definedName function="false" hidden="false" localSheetId="22" name="V_рез_24_3" vbProcedure="false">#REF!</definedName>
    <definedName function="false" hidden="false" localSheetId="22" name="V_рез_24_4" vbProcedure="false">#REF!</definedName>
    <definedName function="false" hidden="false" localSheetId="22" name="V_рез_24_5" vbProcedure="false">#REF!</definedName>
    <definedName function="false" hidden="false" localSheetId="22" name="V_рез_24_6" vbProcedure="false">'показатель 23'!$J$33</definedName>
    <definedName function="false" hidden="false" localSheetId="22" name="V_рез_24_7" vbProcedure="false">'показатель 23'!$N$33</definedName>
    <definedName function="false" hidden="false" localSheetId="22" name="V_рез_24_8" vbProcedure="false">'показатель 23'!$Q$33</definedName>
    <definedName function="false" hidden="false" localSheetId="22" name="V_рез_25_2" vbProcedure="false">#REF!</definedName>
    <definedName function="false" hidden="false" localSheetId="22" name="V_рез_25_3" vbProcedure="false">#REF!</definedName>
    <definedName function="false" hidden="false" localSheetId="22" name="V_рез_25_4" vbProcedure="false">#REF!</definedName>
    <definedName function="false" hidden="false" localSheetId="22" name="V_рез_25_5" vbProcedure="false">#REF!</definedName>
    <definedName function="false" hidden="false" localSheetId="22" name="V_рез_25_6" vbProcedure="false">'показатель 23'!$J$34</definedName>
    <definedName function="false" hidden="false" localSheetId="22" name="V_рез_25_7" vbProcedure="false">'показатель 23'!$N$34</definedName>
    <definedName function="false" hidden="false" localSheetId="22" name="V_рез_25_8" vbProcedure="false">'показатель 23'!$Q$34</definedName>
    <definedName function="false" hidden="false" localSheetId="22" name="V_рез_26_2" vbProcedure="false">#REF!</definedName>
    <definedName function="false" hidden="false" localSheetId="22" name="V_рез_26_3" vbProcedure="false">#REF!</definedName>
    <definedName function="false" hidden="false" localSheetId="22" name="V_рез_26_4" vbProcedure="false">#REF!</definedName>
    <definedName function="false" hidden="false" localSheetId="22" name="V_рез_26_5" vbProcedure="false">#REF!</definedName>
    <definedName function="false" hidden="false" localSheetId="22" name="V_рез_26_6" vbProcedure="false">'показатель 23'!$J$37</definedName>
    <definedName function="false" hidden="false" localSheetId="22" name="V_рез_26_7" vbProcedure="false">'показатель 23'!$N$37</definedName>
    <definedName function="false" hidden="false" localSheetId="22" name="V_рез_26_8" vbProcedure="false">'показатель 23'!$Q$37</definedName>
    <definedName function="false" hidden="false" localSheetId="22" name="V_рез_27_2" vbProcedure="false">#REF!</definedName>
    <definedName function="false" hidden="false" localSheetId="22" name="V_рез_27_3" vbProcedure="false">#REF!</definedName>
    <definedName function="false" hidden="false" localSheetId="22" name="V_рез_27_4" vbProcedure="false">#REF!</definedName>
    <definedName function="false" hidden="false" localSheetId="22" name="V_рез_27_5" vbProcedure="false">#REF!</definedName>
    <definedName function="false" hidden="false" localSheetId="22" name="V_рез_27_6" vbProcedure="false">#REF!</definedName>
    <definedName function="false" hidden="false" localSheetId="22" name="V_рез_27_7" vbProcedure="false">#REF!</definedName>
    <definedName function="false" hidden="false" localSheetId="22" name="V_рез_27_8" vbProcedure="false">#REF!</definedName>
    <definedName function="false" hidden="false" localSheetId="22" name="V_рез_28_2" vbProcedure="false">#REF!</definedName>
    <definedName function="false" hidden="false" localSheetId="22" name="V_рез_28_3" vbProcedure="false">#REF!</definedName>
    <definedName function="false" hidden="false" localSheetId="22" name="V_рез_28_4" vbProcedure="false">#REF!</definedName>
    <definedName function="false" hidden="false" localSheetId="22" name="V_рез_28_5" vbProcedure="false">#REF!</definedName>
    <definedName function="false" hidden="false" localSheetId="22" name="V_рез_28_6" vbProcedure="false">#REF!</definedName>
    <definedName function="false" hidden="false" localSheetId="22" name="V_рез_28_7" vbProcedure="false">#REF!</definedName>
    <definedName function="false" hidden="false" localSheetId="22" name="V_рез_28_8" vbProcedure="false">#REF!</definedName>
    <definedName function="false" hidden="false" localSheetId="22" name="V_рез_2_2" vbProcedure="false">#REF!</definedName>
    <definedName function="false" hidden="false" localSheetId="22" name="V_рез_2_3" vbProcedure="false">#REF!</definedName>
    <definedName function="false" hidden="false" localSheetId="22" name="V_рез_2_4" vbProcedure="false">#REF!</definedName>
    <definedName function="false" hidden="false" localSheetId="22" name="V_рез_2_5" vbProcedure="false">#REF!</definedName>
    <definedName function="false" hidden="false" localSheetId="22" name="V_рез_2_6" vbProcedure="false">'показатель 23'!$J$10</definedName>
    <definedName function="false" hidden="false" localSheetId="22" name="V_рез_2_7" vbProcedure="false">'показатель 23'!$N$10</definedName>
    <definedName function="false" hidden="false" localSheetId="22" name="V_рез_2_8" vbProcedure="false">'показатель 23'!$Q$10</definedName>
    <definedName function="false" hidden="false" localSheetId="22" name="V_рез_3_2" vbProcedure="false">#REF!</definedName>
    <definedName function="false" hidden="false" localSheetId="22" name="V_рез_3_3" vbProcedure="false">#REF!</definedName>
    <definedName function="false" hidden="false" localSheetId="22" name="V_рез_3_4" vbProcedure="false">#REF!</definedName>
    <definedName function="false" hidden="false" localSheetId="22" name="V_рез_3_5" vbProcedure="false">#REF!</definedName>
    <definedName function="false" hidden="false" localSheetId="22" name="V_рез_3_6" vbProcedure="false">'показатель 23'!$J$11</definedName>
    <definedName function="false" hidden="false" localSheetId="22" name="V_рез_3_7" vbProcedure="false">'показатель 23'!$N$11</definedName>
    <definedName function="false" hidden="false" localSheetId="22" name="V_рез_3_8" vbProcedure="false">'показатель 23'!$Q$11</definedName>
    <definedName function="false" hidden="false" localSheetId="22" name="V_рез_4_2" vbProcedure="false">#REF!</definedName>
    <definedName function="false" hidden="false" localSheetId="22" name="V_рез_4_3" vbProcedure="false">#REF!</definedName>
    <definedName function="false" hidden="false" localSheetId="22" name="V_рез_4_4" vbProcedure="false">#REF!</definedName>
    <definedName function="false" hidden="false" localSheetId="22" name="V_рез_4_5" vbProcedure="false">#REF!</definedName>
    <definedName function="false" hidden="false" localSheetId="22" name="V_рез_4_6" vbProcedure="false">'показатель 23'!$J$12</definedName>
    <definedName function="false" hidden="false" localSheetId="22" name="V_рез_4_7" vbProcedure="false">'показатель 23'!$N$12</definedName>
    <definedName function="false" hidden="false" localSheetId="22" name="V_рез_4_8" vbProcedure="false">'показатель 23'!$Q$12</definedName>
    <definedName function="false" hidden="false" localSheetId="22" name="V_рез_5_2" vbProcedure="false">#REF!</definedName>
    <definedName function="false" hidden="false" localSheetId="22" name="V_рез_5_3" vbProcedure="false">#REF!</definedName>
    <definedName function="false" hidden="false" localSheetId="22" name="V_рез_5_4" vbProcedure="false">#REF!</definedName>
    <definedName function="false" hidden="false" localSheetId="22" name="V_рез_5_5" vbProcedure="false">#REF!</definedName>
    <definedName function="false" hidden="false" localSheetId="22" name="V_рез_5_6" vbProcedure="false">'показатель 23'!$J$15</definedName>
    <definedName function="false" hidden="false" localSheetId="22" name="V_рез_5_7" vbProcedure="false">'показатель 23'!$N$15</definedName>
    <definedName function="false" hidden="false" localSheetId="22" name="V_рез_5_8" vbProcedure="false">'показатель 23'!$Q$15</definedName>
    <definedName function="false" hidden="false" localSheetId="22" name="V_рез_6_2" vbProcedure="false">#REF!</definedName>
    <definedName function="false" hidden="false" localSheetId="22" name="V_рез_6_3" vbProcedure="false">#REF!</definedName>
    <definedName function="false" hidden="false" localSheetId="22" name="V_рез_6_4" vbProcedure="false">#REF!</definedName>
    <definedName function="false" hidden="false" localSheetId="22" name="V_рез_6_5" vbProcedure="false">#REF!</definedName>
    <definedName function="false" hidden="false" localSheetId="22" name="V_рез_6_6" vbProcedure="false">'показатель 23'!$J$16</definedName>
    <definedName function="false" hidden="false" localSheetId="22" name="V_рез_6_7" vbProcedure="false">'показатель 23'!$N$16</definedName>
    <definedName function="false" hidden="false" localSheetId="22" name="V_рез_6_8" vbProcedure="false">'показатель 23'!$Q$16</definedName>
    <definedName function="false" hidden="false" localSheetId="22" name="V_рез_7_2" vbProcedure="false">#REF!</definedName>
    <definedName function="false" hidden="false" localSheetId="22" name="V_рез_7_3" vbProcedure="false">#REF!</definedName>
    <definedName function="false" hidden="false" localSheetId="22" name="V_рез_7_4" vbProcedure="false">#REF!</definedName>
    <definedName function="false" hidden="false" localSheetId="22" name="V_рез_7_5" vbProcedure="false">#REF!</definedName>
    <definedName function="false" hidden="false" localSheetId="22" name="V_рез_7_6" vbProcedure="false">'показатель 23'!$J$17</definedName>
    <definedName function="false" hidden="false" localSheetId="22" name="V_рез_7_7" vbProcedure="false">'показатель 23'!$N$17</definedName>
    <definedName function="false" hidden="false" localSheetId="22" name="V_рез_7_8" vbProcedure="false">'показатель 23'!$Q$17</definedName>
    <definedName function="false" hidden="false" localSheetId="22" name="V_рез_8_2" vbProcedure="false">#REF!</definedName>
    <definedName function="false" hidden="false" localSheetId="22" name="V_рез_8_3" vbProcedure="false">#REF!</definedName>
    <definedName function="false" hidden="false" localSheetId="22" name="V_рез_8_4" vbProcedure="false">#REF!</definedName>
    <definedName function="false" hidden="false" localSheetId="22" name="V_рез_8_5" vbProcedure="false">#REF!</definedName>
    <definedName function="false" hidden="false" localSheetId="22" name="V_рез_8_6" vbProcedure="false">#REF!</definedName>
    <definedName function="false" hidden="false" localSheetId="22" name="V_рез_8_7" vbProcedure="false">#REF!</definedName>
    <definedName function="false" hidden="false" localSheetId="22" name="V_рез_8_8" vbProcedure="false">#REF!</definedName>
    <definedName function="false" hidden="false" localSheetId="22" name="V_рез_9_2" vbProcedure="false">#REF!</definedName>
    <definedName function="false" hidden="false" localSheetId="22" name="V_рез_9_3" vbProcedure="false">#REF!</definedName>
    <definedName function="false" hidden="false" localSheetId="22" name="V_рез_9_4" vbProcedure="false">#REF!</definedName>
    <definedName function="false" hidden="false" localSheetId="22" name="V_рез_9_5" vbProcedure="false">#REF!</definedName>
    <definedName function="false" hidden="false" localSheetId="22" name="V_рез_9_6" vbProcedure="false">'показатель 23'!$J$18</definedName>
    <definedName function="false" hidden="false" localSheetId="22" name="V_рез_9_7" vbProcedure="false">'показатель 23'!$N$18</definedName>
    <definedName function="false" hidden="false" localSheetId="22" name="V_рез_9_8" vbProcedure="false">'показатель 23'!$Q$18</definedName>
    <definedName function="false" hidden="false" localSheetId="23" name="T_РЕЗ1" vbProcedure="false">'показатель 24'!$O$10</definedName>
    <definedName function="false" hidden="false" localSheetId="23" name="T_РЕЗ10" vbProcedure="false">'показатель 24'!$O$18</definedName>
    <definedName function="false" hidden="false" localSheetId="23" name="T_РЕЗ11" vbProcedure="false">'показатель 24'!$O$19</definedName>
    <definedName function="false" hidden="false" localSheetId="23" name="T_РЕЗ12" vbProcedure="false">'показатель 24'!$O$20</definedName>
    <definedName function="false" hidden="false" localSheetId="23" name="T_РЕЗ13" vbProcedure="false">'показатель 24'!$O$21</definedName>
    <definedName function="false" hidden="false" localSheetId="23" name="T_РЕЗ14" vbProcedure="false">'показатель 24'!$O$22</definedName>
    <definedName function="false" hidden="false" localSheetId="23" name="T_РЕЗ15" vbProcedure="false">'показатель 24'!$O$23</definedName>
    <definedName function="false" hidden="false" localSheetId="23" name="T_РЕЗ16" vbProcedure="false">'показатель 24'!$O$24</definedName>
    <definedName function="false" hidden="false" localSheetId="23" name="T_РЕЗ17" vbProcedure="false">'показатель 24'!$O$25</definedName>
    <definedName function="false" hidden="false" localSheetId="23" name="T_РЕЗ18" vbProcedure="false">'показатель 24'!$O$26</definedName>
    <definedName function="false" hidden="false" localSheetId="23" name="T_РЕЗ19" vbProcedure="false">'показатель 24'!$O$27</definedName>
    <definedName function="false" hidden="false" localSheetId="23" name="T_РЕЗ2" vbProcedure="false">'показатель 24'!$O$11</definedName>
    <definedName function="false" hidden="false" localSheetId="23" name="T_РЕЗ20" vbProcedure="false">'показатель 24'!$O$28</definedName>
    <definedName function="false" hidden="false" localSheetId="23" name="T_РЕЗ21" vbProcedure="false">'показатель 24'!$O$29</definedName>
    <definedName function="false" hidden="false" localSheetId="23" name="T_РЕЗ22" vbProcedure="false">'показатель 24'!$O$34</definedName>
    <definedName function="false" hidden="false" localSheetId="23" name="T_РЕЗ23" vbProcedure="false">'показатель 24'!$O$35</definedName>
    <definedName function="false" hidden="false" localSheetId="23" name="T_РЕЗ24" vbProcedure="false">'показатель 24'!$O$36</definedName>
    <definedName function="false" hidden="false" localSheetId="23" name="T_РЕЗ25" vbProcedure="false">'показатель 24'!$O$37</definedName>
    <definedName function="false" hidden="false" localSheetId="23" name="T_РЕЗ26" vbProcedure="false">'показатель 24'!$O$38</definedName>
    <definedName function="false" hidden="false" localSheetId="23" name="T_РЕЗ27" vbProcedure="false">'показатель 24'!$O$39</definedName>
    <definedName function="false" hidden="false" localSheetId="23" name="T_РЕЗ28" vbProcedure="false">'показатель 24'!$O$40</definedName>
    <definedName function="false" hidden="false" localSheetId="23" name="T_РЕЗ3" vbProcedure="false">'показатель 24'!$O$12</definedName>
    <definedName function="false" hidden="false" localSheetId="23" name="T_РЕЗ4" vbProcedure="false">'показатель 24'!$O$13</definedName>
    <definedName function="false" hidden="false" localSheetId="23" name="T_РЕЗ5" vbProcedure="false">'показатель 24'!$O$14</definedName>
    <definedName function="false" hidden="false" localSheetId="23" name="T_РЕЗ6" vbProcedure="false">'показатель 24'!$O$15</definedName>
    <definedName function="false" hidden="false" localSheetId="23" name="T_РЕЗ7" vbProcedure="false">'показатель 24'!$O$16</definedName>
    <definedName function="false" hidden="false" localSheetId="23" name="T_РЕЗ8" vbProcedure="false">#REF!</definedName>
    <definedName function="false" hidden="false" localSheetId="23" name="T_РЕЗ9" vbProcedure="false">'показатель 24'!$O$17</definedName>
    <definedName function="false" hidden="false" localSheetId="23" name="V_рез_10_2" vbProcedure="false">#REF!</definedName>
    <definedName function="false" hidden="false" localSheetId="23" name="V_рез_10_3" vbProcedure="false">#REF!</definedName>
    <definedName function="false" hidden="false" localSheetId="23" name="V_рез_10_4" vbProcedure="false">#REF!</definedName>
    <definedName function="false" hidden="false" localSheetId="23" name="V_рез_10_5" vbProcedure="false">#REF!</definedName>
    <definedName function="false" hidden="false" localSheetId="23" name="V_рез_10_6" vbProcedure="false">'показатель 24'!$G$18</definedName>
    <definedName function="false" hidden="false" localSheetId="23" name="V_рез_10_7" vbProcedure="false">'показатель 24'!$K$18</definedName>
    <definedName function="false" hidden="false" localSheetId="23" name="V_рез_10_8" vbProcedure="false">'показатель 24'!$N$18</definedName>
    <definedName function="false" hidden="false" localSheetId="23" name="V_рез_11_2" vbProcedure="false">#REF!</definedName>
    <definedName function="false" hidden="false" localSheetId="23" name="V_рез_11_3" vbProcedure="false">#REF!</definedName>
    <definedName function="false" hidden="false" localSheetId="23" name="V_рез_11_4" vbProcedure="false">#REF!</definedName>
    <definedName function="false" hidden="false" localSheetId="23" name="V_рез_11_5" vbProcedure="false">#REF!</definedName>
    <definedName function="false" hidden="false" localSheetId="23" name="V_рез_11_6" vbProcedure="false">'показатель 24'!$G$19</definedName>
    <definedName function="false" hidden="false" localSheetId="23" name="V_рез_11_7" vbProcedure="false">'показатель 24'!$K$19</definedName>
    <definedName function="false" hidden="false" localSheetId="23" name="V_рез_11_8" vbProcedure="false">'показатель 24'!$N$19</definedName>
    <definedName function="false" hidden="false" localSheetId="23" name="V_рез_12_2" vbProcedure="false">#REF!</definedName>
    <definedName function="false" hidden="false" localSheetId="23" name="V_рез_12_3" vbProcedure="false">#REF!</definedName>
    <definedName function="false" hidden="false" localSheetId="23" name="V_рез_12_4" vbProcedure="false">#REF!</definedName>
    <definedName function="false" hidden="false" localSheetId="23" name="V_рез_12_5" vbProcedure="false">#REF!</definedName>
    <definedName function="false" hidden="false" localSheetId="23" name="V_рез_12_6" vbProcedure="false">'показатель 24'!$G$20</definedName>
    <definedName function="false" hidden="false" localSheetId="23" name="V_рез_12_7" vbProcedure="false">'показатель 24'!$K$20</definedName>
    <definedName function="false" hidden="false" localSheetId="23" name="V_рез_12_8" vbProcedure="false">'показатель 24'!$N$20</definedName>
    <definedName function="false" hidden="false" localSheetId="23" name="V_рез_13_2" vbProcedure="false">#REF!</definedName>
    <definedName function="false" hidden="false" localSheetId="23" name="V_рез_13_3" vbProcedure="false">#REF!</definedName>
    <definedName function="false" hidden="false" localSheetId="23" name="V_рез_13_4" vbProcedure="false">#REF!</definedName>
    <definedName function="false" hidden="false" localSheetId="23" name="V_рез_13_5" vbProcedure="false">#REF!</definedName>
    <definedName function="false" hidden="false" localSheetId="23" name="V_рез_13_6" vbProcedure="false">'показатель 24'!$G$21</definedName>
    <definedName function="false" hidden="false" localSheetId="23" name="V_рез_13_7" vbProcedure="false">'показатель 24'!$K$21</definedName>
    <definedName function="false" hidden="false" localSheetId="23" name="V_рез_13_8" vbProcedure="false">'показатель 24'!$N$21</definedName>
    <definedName function="false" hidden="false" localSheetId="23" name="V_рез_14_2" vbProcedure="false">#REF!</definedName>
    <definedName function="false" hidden="false" localSheetId="23" name="V_рез_14_3" vbProcedure="false">#REF!</definedName>
    <definedName function="false" hidden="false" localSheetId="23" name="V_рез_14_4" vbProcedure="false">#REF!</definedName>
    <definedName function="false" hidden="false" localSheetId="23" name="V_рез_14_5" vbProcedure="false">#REF!</definedName>
    <definedName function="false" hidden="false" localSheetId="23" name="V_рез_14_6" vbProcedure="false">'показатель 24'!$G$22</definedName>
    <definedName function="false" hidden="false" localSheetId="23" name="V_рез_14_7" vbProcedure="false">'показатель 24'!$K$22</definedName>
    <definedName function="false" hidden="false" localSheetId="23" name="V_рез_14_8" vbProcedure="false">'показатель 24'!$N$22</definedName>
    <definedName function="false" hidden="false" localSheetId="23" name="V_рез_15_2" vbProcedure="false">#REF!</definedName>
    <definedName function="false" hidden="false" localSheetId="23" name="V_рез_15_3" vbProcedure="false">#REF!</definedName>
    <definedName function="false" hidden="false" localSheetId="23" name="V_рез_15_4" vbProcedure="false">#REF!</definedName>
    <definedName function="false" hidden="false" localSheetId="23" name="V_рез_15_5" vbProcedure="false">#REF!</definedName>
    <definedName function="false" hidden="false" localSheetId="23" name="V_рез_15_6" vbProcedure="false">'показатель 24'!$G$23</definedName>
    <definedName function="false" hidden="false" localSheetId="23" name="V_рез_15_7" vbProcedure="false">'показатель 24'!$K$23</definedName>
    <definedName function="false" hidden="false" localSheetId="23" name="V_рез_15_8" vbProcedure="false">'показатель 24'!$N$23</definedName>
    <definedName function="false" hidden="false" localSheetId="23" name="V_рез_16_2" vbProcedure="false">#REF!</definedName>
    <definedName function="false" hidden="false" localSheetId="23" name="V_рез_16_3" vbProcedure="false">#REF!</definedName>
    <definedName function="false" hidden="false" localSheetId="23" name="V_рез_16_4" vbProcedure="false">#REF!</definedName>
    <definedName function="false" hidden="false" localSheetId="23" name="V_рез_16_5" vbProcedure="false">#REF!</definedName>
    <definedName function="false" hidden="false" localSheetId="23" name="V_рез_16_6" vbProcedure="false">'показатель 24'!$G$24</definedName>
    <definedName function="false" hidden="false" localSheetId="23" name="V_рез_16_7" vbProcedure="false">'показатель 24'!$K$24</definedName>
    <definedName function="false" hidden="false" localSheetId="23" name="V_рез_16_8" vbProcedure="false">'показатель 24'!$N$24</definedName>
    <definedName function="false" hidden="false" localSheetId="23" name="V_рез_17_2" vbProcedure="false">#REF!</definedName>
    <definedName function="false" hidden="false" localSheetId="23" name="V_рез_17_3" vbProcedure="false">#REF!</definedName>
    <definedName function="false" hidden="false" localSheetId="23" name="V_рез_17_4" vbProcedure="false">#REF!</definedName>
    <definedName function="false" hidden="false" localSheetId="23" name="V_рез_17_5" vbProcedure="false">#REF!</definedName>
    <definedName function="false" hidden="false" localSheetId="23" name="V_рез_17_6" vbProcedure="false">'показатель 24'!$G$25</definedName>
    <definedName function="false" hidden="false" localSheetId="23" name="V_рез_17_7" vbProcedure="false">'показатель 24'!$K$25</definedName>
    <definedName function="false" hidden="false" localSheetId="23" name="V_рез_17_8" vbProcedure="false">'показатель 24'!$N$25</definedName>
    <definedName function="false" hidden="false" localSheetId="23" name="V_рез_18_2" vbProcedure="false">#REF!</definedName>
    <definedName function="false" hidden="false" localSheetId="23" name="V_рез_18_3" vbProcedure="false">#REF!</definedName>
    <definedName function="false" hidden="false" localSheetId="23" name="V_рез_18_4" vbProcedure="false">#REF!</definedName>
    <definedName function="false" hidden="false" localSheetId="23" name="V_рез_18_5" vbProcedure="false">#REF!</definedName>
    <definedName function="false" hidden="false" localSheetId="23" name="V_рез_18_6" vbProcedure="false">'показатель 24'!$G$26</definedName>
    <definedName function="false" hidden="false" localSheetId="23" name="V_рез_18_7" vbProcedure="false">'показатель 24'!$K$26</definedName>
    <definedName function="false" hidden="false" localSheetId="23" name="V_рез_18_8" vbProcedure="false">'показатель 24'!$N$26</definedName>
    <definedName function="false" hidden="false" localSheetId="23" name="V_рез_19_2" vbProcedure="false">#REF!</definedName>
    <definedName function="false" hidden="false" localSheetId="23" name="V_рез_19_3" vbProcedure="false">#REF!</definedName>
    <definedName function="false" hidden="false" localSheetId="23" name="V_рез_19_4" vbProcedure="false">#REF!</definedName>
    <definedName function="false" hidden="false" localSheetId="23" name="V_рез_19_5" vbProcedure="false">#REF!</definedName>
    <definedName function="false" hidden="false" localSheetId="23" name="V_рез_19_6" vbProcedure="false">'показатель 24'!$G$27</definedName>
    <definedName function="false" hidden="false" localSheetId="23" name="V_рез_19_7" vbProcedure="false">'показатель 24'!$K$27</definedName>
    <definedName function="false" hidden="false" localSheetId="23" name="V_рез_19_8" vbProcedure="false">'показатель 24'!$N$27</definedName>
    <definedName function="false" hidden="false" localSheetId="23" name="V_рез_1_2" vbProcedure="false">#REF!</definedName>
    <definedName function="false" hidden="false" localSheetId="23" name="V_рез_1_3" vbProcedure="false">#REF!</definedName>
    <definedName function="false" hidden="false" localSheetId="23" name="V_рез_1_4" vbProcedure="false">#REF!</definedName>
    <definedName function="false" hidden="false" localSheetId="23" name="V_рез_1_5" vbProcedure="false">#REF!</definedName>
    <definedName function="false" hidden="false" localSheetId="23" name="V_рез_1_6" vbProcedure="false">'показатель 24'!$G$10</definedName>
    <definedName function="false" hidden="false" localSheetId="23" name="V_рез_1_7" vbProcedure="false">'показатель 24'!$K$10</definedName>
    <definedName function="false" hidden="false" localSheetId="23" name="V_рез_1_8" vbProcedure="false">'показатель 24'!$N$10</definedName>
    <definedName function="false" hidden="false" localSheetId="23" name="V_рез_20_2" vbProcedure="false">#REF!</definedName>
    <definedName function="false" hidden="false" localSheetId="23" name="V_рез_20_3" vbProcedure="false">#REF!</definedName>
    <definedName function="false" hidden="false" localSheetId="23" name="V_рез_20_4" vbProcedure="false">#REF!</definedName>
    <definedName function="false" hidden="false" localSheetId="23" name="V_рез_20_5" vbProcedure="false">#REF!</definedName>
    <definedName function="false" hidden="false" localSheetId="23" name="V_рез_20_6" vbProcedure="false">'показатель 24'!$G$28</definedName>
    <definedName function="false" hidden="false" localSheetId="23" name="V_рез_20_7" vbProcedure="false">'показатель 24'!$K$28</definedName>
    <definedName function="false" hidden="false" localSheetId="23" name="V_рез_20_8" vbProcedure="false">'показатель 24'!$N$28</definedName>
    <definedName function="false" hidden="false" localSheetId="23" name="V_рез_21_2" vbProcedure="false">#REF!</definedName>
    <definedName function="false" hidden="false" localSheetId="23" name="V_рез_21_3" vbProcedure="false">#REF!</definedName>
    <definedName function="false" hidden="false" localSheetId="23" name="V_рез_21_4" vbProcedure="false">#REF!</definedName>
    <definedName function="false" hidden="false" localSheetId="23" name="V_рез_21_5" vbProcedure="false">#REF!</definedName>
    <definedName function="false" hidden="false" localSheetId="23" name="V_рез_21_6" vbProcedure="false">'показатель 24'!$G$29</definedName>
    <definedName function="false" hidden="false" localSheetId="23" name="V_рез_21_7" vbProcedure="false">'показатель 24'!$K$29</definedName>
    <definedName function="false" hidden="false" localSheetId="23" name="V_рез_21_8" vbProcedure="false">'показатель 24'!$N$29</definedName>
    <definedName function="false" hidden="false" localSheetId="23" name="V_рез_22_2" vbProcedure="false">#REF!</definedName>
    <definedName function="false" hidden="false" localSheetId="23" name="V_рез_22_3" vbProcedure="false">#REF!</definedName>
    <definedName function="false" hidden="false" localSheetId="23" name="V_рез_22_4" vbProcedure="false">#REF!</definedName>
    <definedName function="false" hidden="false" localSheetId="23" name="V_рез_22_5" vbProcedure="false">#REF!</definedName>
    <definedName function="false" hidden="false" localSheetId="23" name="V_рез_22_6" vbProcedure="false">'показатель 24'!$G$34</definedName>
    <definedName function="false" hidden="false" localSheetId="23" name="V_рез_22_7" vbProcedure="false">'показатель 24'!$K$34</definedName>
    <definedName function="false" hidden="false" localSheetId="23" name="V_рез_22_8" vbProcedure="false">'показатель 24'!$N$34</definedName>
    <definedName function="false" hidden="false" localSheetId="23" name="V_рез_23_2" vbProcedure="false">#REF!</definedName>
    <definedName function="false" hidden="false" localSheetId="23" name="V_рез_23_3" vbProcedure="false">#REF!</definedName>
    <definedName function="false" hidden="false" localSheetId="23" name="V_рез_23_4" vbProcedure="false">#REF!</definedName>
    <definedName function="false" hidden="false" localSheetId="23" name="V_рез_23_5" vbProcedure="false">#REF!</definedName>
    <definedName function="false" hidden="false" localSheetId="23" name="V_рез_23_6" vbProcedure="false">'показатель 24'!$G$35</definedName>
    <definedName function="false" hidden="false" localSheetId="23" name="V_рез_23_7" vbProcedure="false">'показатель 24'!$K$35</definedName>
    <definedName function="false" hidden="false" localSheetId="23" name="V_рез_23_8" vbProcedure="false">'показатель 24'!$N$35</definedName>
    <definedName function="false" hidden="false" localSheetId="23" name="V_рез_24_2" vbProcedure="false">#REF!</definedName>
    <definedName function="false" hidden="false" localSheetId="23" name="V_рез_24_3" vbProcedure="false">#REF!</definedName>
    <definedName function="false" hidden="false" localSheetId="23" name="V_рез_24_4" vbProcedure="false">#REF!</definedName>
    <definedName function="false" hidden="false" localSheetId="23" name="V_рез_24_5" vbProcedure="false">#REF!</definedName>
    <definedName function="false" hidden="false" localSheetId="23" name="V_рез_24_6" vbProcedure="false">'показатель 24'!$G$36</definedName>
    <definedName function="false" hidden="false" localSheetId="23" name="V_рез_24_7" vbProcedure="false">'показатель 24'!$K$36</definedName>
    <definedName function="false" hidden="false" localSheetId="23" name="V_рез_24_8" vbProcedure="false">'показатель 24'!$N$36</definedName>
    <definedName function="false" hidden="false" localSheetId="23" name="V_рез_25_2" vbProcedure="false">#REF!</definedName>
    <definedName function="false" hidden="false" localSheetId="23" name="V_рез_25_3" vbProcedure="false">#REF!</definedName>
    <definedName function="false" hidden="false" localSheetId="23" name="V_рез_25_4" vbProcedure="false">#REF!</definedName>
    <definedName function="false" hidden="false" localSheetId="23" name="V_рез_25_5" vbProcedure="false">#REF!</definedName>
    <definedName function="false" hidden="false" localSheetId="23" name="V_рез_25_6" vbProcedure="false">'показатель 24'!$G$37</definedName>
    <definedName function="false" hidden="false" localSheetId="23" name="V_рез_25_7" vbProcedure="false">'показатель 24'!$K$37</definedName>
    <definedName function="false" hidden="false" localSheetId="23" name="V_рез_25_8" vbProcedure="false">'показатель 24'!$N$37</definedName>
    <definedName function="false" hidden="false" localSheetId="23" name="V_рез_26_2" vbProcedure="false">#REF!</definedName>
    <definedName function="false" hidden="false" localSheetId="23" name="V_рез_26_3" vbProcedure="false">#REF!</definedName>
    <definedName function="false" hidden="false" localSheetId="23" name="V_рез_26_4" vbProcedure="false">#REF!</definedName>
    <definedName function="false" hidden="false" localSheetId="23" name="V_рез_26_5" vbProcedure="false">#REF!</definedName>
    <definedName function="false" hidden="false" localSheetId="23" name="V_рез_26_6" vbProcedure="false">'показатель 24'!$G$38</definedName>
    <definedName function="false" hidden="false" localSheetId="23" name="V_рез_26_7" vbProcedure="false">'показатель 24'!$K$38</definedName>
    <definedName function="false" hidden="false" localSheetId="23" name="V_рез_26_8" vbProcedure="false">'показатель 24'!$N$38</definedName>
    <definedName function="false" hidden="false" localSheetId="23" name="V_рез_27_2" vbProcedure="false">#REF!</definedName>
    <definedName function="false" hidden="false" localSheetId="23" name="V_рез_27_3" vbProcedure="false">#REF!</definedName>
    <definedName function="false" hidden="false" localSheetId="23" name="V_рез_27_4" vbProcedure="false">#REF!</definedName>
    <definedName function="false" hidden="false" localSheetId="23" name="V_рез_27_5" vbProcedure="false">#REF!</definedName>
    <definedName function="false" hidden="false" localSheetId="23" name="V_рез_27_6" vbProcedure="false">'показатель 24'!$G$39</definedName>
    <definedName function="false" hidden="false" localSheetId="23" name="V_рез_27_7" vbProcedure="false">'показатель 24'!$K$39</definedName>
    <definedName function="false" hidden="false" localSheetId="23" name="V_рез_27_8" vbProcedure="false">'показатель 24'!$N$39</definedName>
    <definedName function="false" hidden="false" localSheetId="23" name="V_рез_28_2" vbProcedure="false">#REF!</definedName>
    <definedName function="false" hidden="false" localSheetId="23" name="V_рез_28_3" vbProcedure="false">#REF!</definedName>
    <definedName function="false" hidden="false" localSheetId="23" name="V_рез_28_4" vbProcedure="false">#REF!</definedName>
    <definedName function="false" hidden="false" localSheetId="23" name="V_рез_28_5" vbProcedure="false">#REF!</definedName>
    <definedName function="false" hidden="false" localSheetId="23" name="V_рез_28_6" vbProcedure="false">'показатель 24'!$G$40</definedName>
    <definedName function="false" hidden="false" localSheetId="23" name="V_рез_28_7" vbProcedure="false">'показатель 24'!$K$40</definedName>
    <definedName function="false" hidden="false" localSheetId="23" name="V_рез_28_8" vbProcedure="false">'показатель 24'!$N$40</definedName>
    <definedName function="false" hidden="false" localSheetId="23" name="V_рез_2_2" vbProcedure="false">#REF!</definedName>
    <definedName function="false" hidden="false" localSheetId="23" name="V_рез_2_3" vbProcedure="false">#REF!</definedName>
    <definedName function="false" hidden="false" localSheetId="23" name="V_рез_2_4" vbProcedure="false">#REF!</definedName>
    <definedName function="false" hidden="false" localSheetId="23" name="V_рез_2_5" vbProcedure="false">#REF!</definedName>
    <definedName function="false" hidden="false" localSheetId="23" name="V_рез_2_6" vbProcedure="false">'показатель 24'!$G$11</definedName>
    <definedName function="false" hidden="false" localSheetId="23" name="V_рез_2_7" vbProcedure="false">'показатель 24'!$K$11</definedName>
    <definedName function="false" hidden="false" localSheetId="23" name="V_рез_2_8" vbProcedure="false">'показатель 24'!$N$11</definedName>
    <definedName function="false" hidden="false" localSheetId="23" name="V_рез_3_2" vbProcedure="false">#REF!</definedName>
    <definedName function="false" hidden="false" localSheetId="23" name="V_рез_3_3" vbProcedure="false">#REF!</definedName>
    <definedName function="false" hidden="false" localSheetId="23" name="V_рез_3_4" vbProcedure="false">#REF!</definedName>
    <definedName function="false" hidden="false" localSheetId="23" name="V_рез_3_5" vbProcedure="false">#REF!</definedName>
    <definedName function="false" hidden="false" localSheetId="23" name="V_рез_3_6" vbProcedure="false">'показатель 24'!$G$12</definedName>
    <definedName function="false" hidden="false" localSheetId="23" name="V_рез_3_7" vbProcedure="false">'показатель 24'!$K$12</definedName>
    <definedName function="false" hidden="false" localSheetId="23" name="V_рез_3_8" vbProcedure="false">'показатель 24'!$N$12</definedName>
    <definedName function="false" hidden="false" localSheetId="23" name="V_рез_4_2" vbProcedure="false">#REF!</definedName>
    <definedName function="false" hidden="false" localSheetId="23" name="V_рез_4_3" vbProcedure="false">#REF!</definedName>
    <definedName function="false" hidden="false" localSheetId="23" name="V_рез_4_4" vbProcedure="false">#REF!</definedName>
    <definedName function="false" hidden="false" localSheetId="23" name="V_рез_4_5" vbProcedure="false">#REF!</definedName>
    <definedName function="false" hidden="false" localSheetId="23" name="V_рез_4_6" vbProcedure="false">'показатель 24'!$G$13</definedName>
    <definedName function="false" hidden="false" localSheetId="23" name="V_рез_4_7" vbProcedure="false">'показатель 24'!$K$13</definedName>
    <definedName function="false" hidden="false" localSheetId="23" name="V_рез_4_8" vbProcedure="false">'показатель 24'!$N$13</definedName>
    <definedName function="false" hidden="false" localSheetId="23" name="V_рез_5_2" vbProcedure="false">#REF!</definedName>
    <definedName function="false" hidden="false" localSheetId="23" name="V_рез_5_3" vbProcedure="false">#REF!</definedName>
    <definedName function="false" hidden="false" localSheetId="23" name="V_рез_5_4" vbProcedure="false">#REF!</definedName>
    <definedName function="false" hidden="false" localSheetId="23" name="V_рез_5_5" vbProcedure="false">#REF!</definedName>
    <definedName function="false" hidden="false" localSheetId="23" name="V_рез_5_6" vbProcedure="false">'показатель 24'!$G$14</definedName>
    <definedName function="false" hidden="false" localSheetId="23" name="V_рез_5_7" vbProcedure="false">'показатель 24'!$K$14</definedName>
    <definedName function="false" hidden="false" localSheetId="23" name="V_рез_5_8" vbProcedure="false">'показатель 24'!$N$14</definedName>
    <definedName function="false" hidden="false" localSheetId="23" name="V_рез_6_2" vbProcedure="false">#REF!</definedName>
    <definedName function="false" hidden="false" localSheetId="23" name="V_рез_6_3" vbProcedure="false">#REF!</definedName>
    <definedName function="false" hidden="false" localSheetId="23" name="V_рез_6_4" vbProcedure="false">#REF!</definedName>
    <definedName function="false" hidden="false" localSheetId="23" name="V_рез_6_5" vbProcedure="false">#REF!</definedName>
    <definedName function="false" hidden="false" localSheetId="23" name="V_рез_6_6" vbProcedure="false">'показатель 24'!$G$15</definedName>
    <definedName function="false" hidden="false" localSheetId="23" name="V_рез_6_7" vbProcedure="false">'показатель 24'!$K$15</definedName>
    <definedName function="false" hidden="false" localSheetId="23" name="V_рез_6_8" vbProcedure="false">'показатель 24'!$N$15</definedName>
    <definedName function="false" hidden="false" localSheetId="23" name="V_рез_7_2" vbProcedure="false">#REF!</definedName>
    <definedName function="false" hidden="false" localSheetId="23" name="V_рез_7_3" vbProcedure="false">#REF!</definedName>
    <definedName function="false" hidden="false" localSheetId="23" name="V_рез_7_4" vbProcedure="false">#REF!</definedName>
    <definedName function="false" hidden="false" localSheetId="23" name="V_рез_7_5" vbProcedure="false">#REF!</definedName>
    <definedName function="false" hidden="false" localSheetId="23" name="V_рез_7_6" vbProcedure="false">'показатель 24'!$G$16</definedName>
    <definedName function="false" hidden="false" localSheetId="23" name="V_рез_7_7" vbProcedure="false">'показатель 24'!$K$16</definedName>
    <definedName function="false" hidden="false" localSheetId="23" name="V_рез_7_8" vbProcedure="false">'показатель 24'!$N$16</definedName>
    <definedName function="false" hidden="false" localSheetId="23" name="V_рез_8_2" vbProcedure="false">#REF!</definedName>
    <definedName function="false" hidden="false" localSheetId="23" name="V_рез_8_3" vbProcedure="false">#REF!</definedName>
    <definedName function="false" hidden="false" localSheetId="23" name="V_рез_8_4" vbProcedure="false">#REF!</definedName>
    <definedName function="false" hidden="false" localSheetId="23" name="V_рез_8_5" vbProcedure="false">#REF!</definedName>
    <definedName function="false" hidden="false" localSheetId="23" name="V_рез_8_6" vbProcedure="false">#REF!</definedName>
    <definedName function="false" hidden="false" localSheetId="23" name="V_рез_8_7" vbProcedure="false">#REF!</definedName>
    <definedName function="false" hidden="false" localSheetId="23" name="V_рез_8_8" vbProcedure="false">#REF!</definedName>
    <definedName function="false" hidden="false" localSheetId="23" name="V_рез_9_2" vbProcedure="false">#REF!</definedName>
    <definedName function="false" hidden="false" localSheetId="23" name="V_рез_9_3" vbProcedure="false">#REF!</definedName>
    <definedName function="false" hidden="false" localSheetId="23" name="V_рез_9_4" vbProcedure="false">#REF!</definedName>
    <definedName function="false" hidden="false" localSheetId="23" name="V_рез_9_5" vbProcedure="false">#REF!</definedName>
    <definedName function="false" hidden="false" localSheetId="23" name="V_рез_9_6" vbProcedure="false">'показатель 24'!$G$17</definedName>
    <definedName function="false" hidden="false" localSheetId="23" name="V_рез_9_7" vbProcedure="false">'показатель 24'!$K$17</definedName>
    <definedName function="false" hidden="false" localSheetId="23" name="V_рез_9_8" vbProcedure="false">'показатель 24'!$N$17</definedName>
    <definedName function="false" hidden="false" localSheetId="24" name="T_РЕЗ1" vbProcedure="false">'показатель 25'!$O$10</definedName>
    <definedName function="false" hidden="false" localSheetId="24" name="T_РЕЗ10" vbProcedure="false">'показатель 25'!$O$18</definedName>
    <definedName function="false" hidden="false" localSheetId="24" name="T_РЕЗ11" vbProcedure="false">'показатель 25'!$O$19</definedName>
    <definedName function="false" hidden="false" localSheetId="24" name="T_РЕЗ12" vbProcedure="false">'показатель 25'!$O$20</definedName>
    <definedName function="false" hidden="false" localSheetId="24" name="T_РЕЗ13" vbProcedure="false">'показатель 25'!$O$21</definedName>
    <definedName function="false" hidden="false" localSheetId="24" name="T_РЕЗ14" vbProcedure="false">'показатель 25'!$O$22</definedName>
    <definedName function="false" hidden="false" localSheetId="24" name="T_РЕЗ15" vbProcedure="false">'показатель 25'!$O$23</definedName>
    <definedName function="false" hidden="false" localSheetId="24" name="T_РЕЗ16" vbProcedure="false">'показатель 25'!$O$24</definedName>
    <definedName function="false" hidden="false" localSheetId="24" name="T_РЕЗ17" vbProcedure="false">'показатель 25'!$O$25</definedName>
    <definedName function="false" hidden="false" localSheetId="24" name="T_РЕЗ18" vbProcedure="false">'показатель 25'!$O$26</definedName>
    <definedName function="false" hidden="false" localSheetId="24" name="T_РЕЗ19" vbProcedure="false">'показатель 25'!$O$27</definedName>
    <definedName function="false" hidden="false" localSheetId="24" name="T_РЕЗ2" vbProcedure="false">'показатель 25'!$O$11</definedName>
    <definedName function="false" hidden="false" localSheetId="24" name="T_РЕЗ20" vbProcedure="false">'показатель 25'!$O$28</definedName>
    <definedName function="false" hidden="false" localSheetId="24" name="T_РЕЗ21" vbProcedure="false">'показатель 25'!$O$29</definedName>
    <definedName function="false" hidden="false" localSheetId="24" name="T_РЕЗ22" vbProcedure="false">'показатель 25'!$O$30</definedName>
    <definedName function="false" hidden="false" localSheetId="24" name="T_РЕЗ23" vbProcedure="false">'показатель 25'!$O$31</definedName>
    <definedName function="false" hidden="false" localSheetId="24" name="T_РЕЗ24" vbProcedure="false">'показатель 25'!$O$32</definedName>
    <definedName function="false" hidden="false" localSheetId="24" name="T_РЕЗ25" vbProcedure="false">'показатель 25'!$O$33</definedName>
    <definedName function="false" hidden="false" localSheetId="24" name="T_РЕЗ26" vbProcedure="false">'показатель 25'!$O$34</definedName>
    <definedName function="false" hidden="false" localSheetId="24" name="T_РЕЗ27" vbProcedure="false">'показатель 25'!$O$35</definedName>
    <definedName function="false" hidden="false" localSheetId="24" name="T_РЕЗ28" vbProcedure="false">'показатель 25'!$O$36</definedName>
    <definedName function="false" hidden="false" localSheetId="24" name="T_РЕЗ3" vbProcedure="false">'показатель 25'!$O$12</definedName>
    <definedName function="false" hidden="false" localSheetId="24" name="T_РЕЗ4" vbProcedure="false">'показатель 25'!$O$13</definedName>
    <definedName function="false" hidden="false" localSheetId="24" name="T_РЕЗ5" vbProcedure="false">'показатель 25'!$O$14</definedName>
    <definedName function="false" hidden="false" localSheetId="24" name="T_РЕЗ6" vbProcedure="false">'показатель 25'!$O$15</definedName>
    <definedName function="false" hidden="false" localSheetId="24" name="T_РЕЗ7" vbProcedure="false">'показатель 25'!$O$16</definedName>
    <definedName function="false" hidden="false" localSheetId="24" name="T_РЕЗ8" vbProcedure="false">#REF!</definedName>
    <definedName function="false" hidden="false" localSheetId="24" name="T_РЕЗ9" vbProcedure="false">'показатель 25'!$O$17</definedName>
    <definedName function="false" hidden="false" localSheetId="24" name="V_рез_10_2" vbProcedure="false">#REF!</definedName>
    <definedName function="false" hidden="false" localSheetId="24" name="V_рез_10_3" vbProcedure="false">#REF!</definedName>
    <definedName function="false" hidden="false" localSheetId="24" name="V_рез_10_4" vbProcedure="false">#REF!</definedName>
    <definedName function="false" hidden="false" localSheetId="24" name="V_рез_10_5" vbProcedure="false">#REF!</definedName>
    <definedName function="false" hidden="false" localSheetId="24" name="V_рез_10_6" vbProcedure="false">'показатель 25'!$G$18</definedName>
    <definedName function="false" hidden="false" localSheetId="24" name="V_рез_10_7" vbProcedure="false">'показатель 25'!$K$18</definedName>
    <definedName function="false" hidden="false" localSheetId="24" name="V_рез_10_8" vbProcedure="false">'показатель 25'!$N$18</definedName>
    <definedName function="false" hidden="false" localSheetId="24" name="V_рез_11_2" vbProcedure="false">#REF!</definedName>
    <definedName function="false" hidden="false" localSheetId="24" name="V_рез_11_3" vbProcedure="false">#REF!</definedName>
    <definedName function="false" hidden="false" localSheetId="24" name="V_рез_11_4" vbProcedure="false">#REF!</definedName>
    <definedName function="false" hidden="false" localSheetId="24" name="V_рез_11_5" vbProcedure="false">#REF!</definedName>
    <definedName function="false" hidden="false" localSheetId="24" name="V_рез_11_6" vbProcedure="false">'показатель 25'!$G$19</definedName>
    <definedName function="false" hidden="false" localSheetId="24" name="V_рез_11_7" vbProcedure="false">'показатель 25'!$K$19</definedName>
    <definedName function="false" hidden="false" localSheetId="24" name="V_рез_11_8" vbProcedure="false">'показатель 25'!$N$19</definedName>
    <definedName function="false" hidden="false" localSheetId="24" name="V_рез_12_2" vbProcedure="false">#REF!</definedName>
    <definedName function="false" hidden="false" localSheetId="24" name="V_рез_12_3" vbProcedure="false">#REF!</definedName>
    <definedName function="false" hidden="false" localSheetId="24" name="V_рез_12_4" vbProcedure="false">#REF!</definedName>
    <definedName function="false" hidden="false" localSheetId="24" name="V_рез_12_5" vbProcedure="false">#REF!</definedName>
    <definedName function="false" hidden="false" localSheetId="24" name="V_рез_12_6" vbProcedure="false">'показатель 25'!$G$20</definedName>
    <definedName function="false" hidden="false" localSheetId="24" name="V_рез_12_7" vbProcedure="false">'показатель 25'!$K$20</definedName>
    <definedName function="false" hidden="false" localSheetId="24" name="V_рез_12_8" vbProcedure="false">'показатель 25'!$N$20</definedName>
    <definedName function="false" hidden="false" localSheetId="24" name="V_рез_13_2" vbProcedure="false">#REF!</definedName>
    <definedName function="false" hidden="false" localSheetId="24" name="V_рез_13_3" vbProcedure="false">#REF!</definedName>
    <definedName function="false" hidden="false" localSheetId="24" name="V_рез_13_4" vbProcedure="false">#REF!</definedName>
    <definedName function="false" hidden="false" localSheetId="24" name="V_рез_13_5" vbProcedure="false">#REF!</definedName>
    <definedName function="false" hidden="false" localSheetId="24" name="V_рез_13_6" vbProcedure="false">'показатель 25'!$G$21</definedName>
    <definedName function="false" hidden="false" localSheetId="24" name="V_рез_13_7" vbProcedure="false">'показатель 25'!$K$21</definedName>
    <definedName function="false" hidden="false" localSheetId="24" name="V_рез_13_8" vbProcedure="false">'показатель 25'!$N$21</definedName>
    <definedName function="false" hidden="false" localSheetId="24" name="V_рез_14_2" vbProcedure="false">#REF!</definedName>
    <definedName function="false" hidden="false" localSheetId="24" name="V_рез_14_3" vbProcedure="false">#REF!</definedName>
    <definedName function="false" hidden="false" localSheetId="24" name="V_рез_14_4" vbProcedure="false">#REF!</definedName>
    <definedName function="false" hidden="false" localSheetId="24" name="V_рез_14_5" vbProcedure="false">#REF!</definedName>
    <definedName function="false" hidden="false" localSheetId="24" name="V_рез_14_6" vbProcedure="false">'показатель 25'!$G$22</definedName>
    <definedName function="false" hidden="false" localSheetId="24" name="V_рез_14_7" vbProcedure="false">'показатель 25'!$K$22</definedName>
    <definedName function="false" hidden="false" localSheetId="24" name="V_рез_14_8" vbProcedure="false">'показатель 25'!$N$22</definedName>
    <definedName function="false" hidden="false" localSheetId="24" name="V_рез_15_2" vbProcedure="false">#REF!</definedName>
    <definedName function="false" hidden="false" localSheetId="24" name="V_рез_15_3" vbProcedure="false">#REF!</definedName>
    <definedName function="false" hidden="false" localSheetId="24" name="V_рез_15_4" vbProcedure="false">#REF!</definedName>
    <definedName function="false" hidden="false" localSheetId="24" name="V_рез_15_5" vbProcedure="false">#REF!</definedName>
    <definedName function="false" hidden="false" localSheetId="24" name="V_рез_15_6" vbProcedure="false">'показатель 25'!$G$23</definedName>
    <definedName function="false" hidden="false" localSheetId="24" name="V_рез_15_7" vbProcedure="false">'показатель 25'!$K$23</definedName>
    <definedName function="false" hidden="false" localSheetId="24" name="V_рез_15_8" vbProcedure="false">'показатель 25'!$N$23</definedName>
    <definedName function="false" hidden="false" localSheetId="24" name="V_рез_16_2" vbProcedure="false">#REF!</definedName>
    <definedName function="false" hidden="false" localSheetId="24" name="V_рез_16_3" vbProcedure="false">#REF!</definedName>
    <definedName function="false" hidden="false" localSheetId="24" name="V_рез_16_4" vbProcedure="false">#REF!</definedName>
    <definedName function="false" hidden="false" localSheetId="24" name="V_рез_16_5" vbProcedure="false">#REF!</definedName>
    <definedName function="false" hidden="false" localSheetId="24" name="V_рез_16_6" vbProcedure="false">'показатель 25'!$G$24</definedName>
    <definedName function="false" hidden="false" localSheetId="24" name="V_рез_16_7" vbProcedure="false">'показатель 25'!$K$24</definedName>
    <definedName function="false" hidden="false" localSheetId="24" name="V_рез_16_8" vbProcedure="false">'показатель 25'!$N$24</definedName>
    <definedName function="false" hidden="false" localSheetId="24" name="V_рез_17_2" vbProcedure="false">#REF!</definedName>
    <definedName function="false" hidden="false" localSheetId="24" name="V_рез_17_3" vbProcedure="false">#REF!</definedName>
    <definedName function="false" hidden="false" localSheetId="24" name="V_рез_17_4" vbProcedure="false">#REF!</definedName>
    <definedName function="false" hidden="false" localSheetId="24" name="V_рез_17_5" vbProcedure="false">#REF!</definedName>
    <definedName function="false" hidden="false" localSheetId="24" name="V_рез_17_6" vbProcedure="false">'показатель 25'!$G$25</definedName>
    <definedName function="false" hidden="false" localSheetId="24" name="V_рез_17_7" vbProcedure="false">'показатель 25'!$K$25</definedName>
    <definedName function="false" hidden="false" localSheetId="24" name="V_рез_17_8" vbProcedure="false">'показатель 25'!$N$25</definedName>
    <definedName function="false" hidden="false" localSheetId="24" name="V_рез_18_2" vbProcedure="false">#REF!</definedName>
    <definedName function="false" hidden="false" localSheetId="24" name="V_рез_18_3" vbProcedure="false">#REF!</definedName>
    <definedName function="false" hidden="false" localSheetId="24" name="V_рез_18_4" vbProcedure="false">#REF!</definedName>
    <definedName function="false" hidden="false" localSheetId="24" name="V_рез_18_5" vbProcedure="false">#REF!</definedName>
    <definedName function="false" hidden="false" localSheetId="24" name="V_рез_18_6" vbProcedure="false">'показатель 25'!$G$26</definedName>
    <definedName function="false" hidden="false" localSheetId="24" name="V_рез_18_7" vbProcedure="false">'показатель 25'!$K$26</definedName>
    <definedName function="false" hidden="false" localSheetId="24" name="V_рез_18_8" vbProcedure="false">'показатель 25'!$N$26</definedName>
    <definedName function="false" hidden="false" localSheetId="24" name="V_рез_19_2" vbProcedure="false">#REF!</definedName>
    <definedName function="false" hidden="false" localSheetId="24" name="V_рез_19_3" vbProcedure="false">#REF!</definedName>
    <definedName function="false" hidden="false" localSheetId="24" name="V_рез_19_4" vbProcedure="false">#REF!</definedName>
    <definedName function="false" hidden="false" localSheetId="24" name="V_рез_19_5" vbProcedure="false">#REF!</definedName>
    <definedName function="false" hidden="false" localSheetId="24" name="V_рез_19_6" vbProcedure="false">'показатель 25'!$G$27</definedName>
    <definedName function="false" hidden="false" localSheetId="24" name="V_рез_19_7" vbProcedure="false">'показатель 25'!$K$27</definedName>
    <definedName function="false" hidden="false" localSheetId="24" name="V_рез_19_8" vbProcedure="false">'показатель 25'!$N$27</definedName>
    <definedName function="false" hidden="false" localSheetId="24" name="V_рез_1_2" vbProcedure="false">#REF!</definedName>
    <definedName function="false" hidden="false" localSheetId="24" name="V_рез_1_3" vbProcedure="false">#REF!</definedName>
    <definedName function="false" hidden="false" localSheetId="24" name="V_рез_1_4" vbProcedure="false">#REF!</definedName>
    <definedName function="false" hidden="false" localSheetId="24" name="V_рез_1_5" vbProcedure="false">#REF!</definedName>
    <definedName function="false" hidden="false" localSheetId="24" name="V_рез_1_6" vbProcedure="false">'показатель 25'!$G$10</definedName>
    <definedName function="false" hidden="false" localSheetId="24" name="V_рез_1_7" vbProcedure="false">'показатель 25'!$K$10</definedName>
    <definedName function="false" hidden="false" localSheetId="24" name="V_рез_1_8" vbProcedure="false">'показатель 25'!$N$10</definedName>
    <definedName function="false" hidden="false" localSheetId="24" name="V_рез_20_2" vbProcedure="false">#REF!</definedName>
    <definedName function="false" hidden="false" localSheetId="24" name="V_рез_20_3" vbProcedure="false">#REF!</definedName>
    <definedName function="false" hidden="false" localSheetId="24" name="V_рез_20_4" vbProcedure="false">#REF!</definedName>
    <definedName function="false" hidden="false" localSheetId="24" name="V_рез_20_5" vbProcedure="false">#REF!</definedName>
    <definedName function="false" hidden="false" localSheetId="24" name="V_рез_20_6" vbProcedure="false">'показатель 25'!$G$28</definedName>
    <definedName function="false" hidden="false" localSheetId="24" name="V_рез_20_7" vbProcedure="false">'показатель 25'!$K$28</definedName>
    <definedName function="false" hidden="false" localSheetId="24" name="V_рез_20_8" vbProcedure="false">'показатель 25'!$N$28</definedName>
    <definedName function="false" hidden="false" localSheetId="24" name="V_рез_21_2" vbProcedure="false">#REF!</definedName>
    <definedName function="false" hidden="false" localSheetId="24" name="V_рез_21_3" vbProcedure="false">#REF!</definedName>
    <definedName function="false" hidden="false" localSheetId="24" name="V_рез_21_4" vbProcedure="false">#REF!</definedName>
    <definedName function="false" hidden="false" localSheetId="24" name="V_рез_21_5" vbProcedure="false">#REF!</definedName>
    <definedName function="false" hidden="false" localSheetId="24" name="V_рез_21_6" vbProcedure="false">'показатель 25'!$G$29</definedName>
    <definedName function="false" hidden="false" localSheetId="24" name="V_рез_21_7" vbProcedure="false">'показатель 25'!$K$29</definedName>
    <definedName function="false" hidden="false" localSheetId="24" name="V_рез_21_8" vbProcedure="false">'показатель 25'!$N$29</definedName>
    <definedName function="false" hidden="false" localSheetId="24" name="V_рез_22_2" vbProcedure="false">#REF!</definedName>
    <definedName function="false" hidden="false" localSheetId="24" name="V_рез_22_3" vbProcedure="false">#REF!</definedName>
    <definedName function="false" hidden="false" localSheetId="24" name="V_рез_22_4" vbProcedure="false">#REF!</definedName>
    <definedName function="false" hidden="false" localSheetId="24" name="V_рез_22_5" vbProcedure="false">#REF!</definedName>
    <definedName function="false" hidden="false" localSheetId="24" name="V_рез_22_6" vbProcedure="false">'показатель 25'!$G$30</definedName>
    <definedName function="false" hidden="false" localSheetId="24" name="V_рез_22_7" vbProcedure="false">'показатель 25'!$K$30</definedName>
    <definedName function="false" hidden="false" localSheetId="24" name="V_рез_22_8" vbProcedure="false">'показатель 25'!$N$30</definedName>
    <definedName function="false" hidden="false" localSheetId="24" name="V_рез_23_2" vbProcedure="false">#REF!</definedName>
    <definedName function="false" hidden="false" localSheetId="24" name="V_рез_23_3" vbProcedure="false">#REF!</definedName>
    <definedName function="false" hidden="false" localSheetId="24" name="V_рез_23_4" vbProcedure="false">#REF!</definedName>
    <definedName function="false" hidden="false" localSheetId="24" name="V_рез_23_5" vbProcedure="false">#REF!</definedName>
    <definedName function="false" hidden="false" localSheetId="24" name="V_рез_23_6" vbProcedure="false">'показатель 25'!$G$31</definedName>
    <definedName function="false" hidden="false" localSheetId="24" name="V_рез_23_7" vbProcedure="false">'показатель 25'!$K$31</definedName>
    <definedName function="false" hidden="false" localSheetId="24" name="V_рез_23_8" vbProcedure="false">'показатель 25'!$N$31</definedName>
    <definedName function="false" hidden="false" localSheetId="24" name="V_рез_24_2" vbProcedure="false">#REF!</definedName>
    <definedName function="false" hidden="false" localSheetId="24" name="V_рез_24_3" vbProcedure="false">#REF!</definedName>
    <definedName function="false" hidden="false" localSheetId="24" name="V_рез_24_4" vbProcedure="false">#REF!</definedName>
    <definedName function="false" hidden="false" localSheetId="24" name="V_рез_24_5" vbProcedure="false">#REF!</definedName>
    <definedName function="false" hidden="false" localSheetId="24" name="V_рез_24_6" vbProcedure="false">'показатель 25'!$G$32</definedName>
    <definedName function="false" hidden="false" localSheetId="24" name="V_рез_24_7" vbProcedure="false">'показатель 25'!$K$32</definedName>
    <definedName function="false" hidden="false" localSheetId="24" name="V_рез_24_8" vbProcedure="false">'показатель 25'!$N$32</definedName>
    <definedName function="false" hidden="false" localSheetId="24" name="V_рез_25_2" vbProcedure="false">#REF!</definedName>
    <definedName function="false" hidden="false" localSheetId="24" name="V_рез_25_3" vbProcedure="false">#REF!</definedName>
    <definedName function="false" hidden="false" localSheetId="24" name="V_рез_25_4" vbProcedure="false">#REF!</definedName>
    <definedName function="false" hidden="false" localSheetId="24" name="V_рез_25_5" vbProcedure="false">#REF!</definedName>
    <definedName function="false" hidden="false" localSheetId="24" name="V_рез_25_6" vbProcedure="false">'показатель 25'!$G$33</definedName>
    <definedName function="false" hidden="false" localSheetId="24" name="V_рез_25_7" vbProcedure="false">'показатель 25'!$K$33</definedName>
    <definedName function="false" hidden="false" localSheetId="24" name="V_рез_25_8" vbProcedure="false">'показатель 25'!$N$33</definedName>
    <definedName function="false" hidden="false" localSheetId="24" name="V_рез_26_2" vbProcedure="false">#REF!</definedName>
    <definedName function="false" hidden="false" localSheetId="24" name="V_рез_26_3" vbProcedure="false">#REF!</definedName>
    <definedName function="false" hidden="false" localSheetId="24" name="V_рез_26_4" vbProcedure="false">#REF!</definedName>
    <definedName function="false" hidden="false" localSheetId="24" name="V_рез_26_5" vbProcedure="false">#REF!</definedName>
    <definedName function="false" hidden="false" localSheetId="24" name="V_рез_26_6" vbProcedure="false">'показатель 25'!$G$34</definedName>
    <definedName function="false" hidden="false" localSheetId="24" name="V_рез_26_7" vbProcedure="false">'показатель 25'!$K$34</definedName>
    <definedName function="false" hidden="false" localSheetId="24" name="V_рез_26_8" vbProcedure="false">'показатель 25'!$N$34</definedName>
    <definedName function="false" hidden="false" localSheetId="24" name="V_рез_27_2" vbProcedure="false">#REF!</definedName>
    <definedName function="false" hidden="false" localSheetId="24" name="V_рез_27_3" vbProcedure="false">#REF!</definedName>
    <definedName function="false" hidden="false" localSheetId="24" name="V_рез_27_4" vbProcedure="false">#REF!</definedName>
    <definedName function="false" hidden="false" localSheetId="24" name="V_рез_27_5" vbProcedure="false">#REF!</definedName>
    <definedName function="false" hidden="false" localSheetId="24" name="V_рез_27_6" vbProcedure="false">'показатель 25'!$G$35</definedName>
    <definedName function="false" hidden="false" localSheetId="24" name="V_рез_27_7" vbProcedure="false">'показатель 25'!$K$35</definedName>
    <definedName function="false" hidden="false" localSheetId="24" name="V_рез_27_8" vbProcedure="false">'показатель 25'!$N$35</definedName>
    <definedName function="false" hidden="false" localSheetId="24" name="V_рез_28_2" vbProcedure="false">#REF!</definedName>
    <definedName function="false" hidden="false" localSheetId="24" name="V_рез_28_3" vbProcedure="false">#REF!</definedName>
    <definedName function="false" hidden="false" localSheetId="24" name="V_рез_28_4" vbProcedure="false">#REF!</definedName>
    <definedName function="false" hidden="false" localSheetId="24" name="V_рез_28_5" vbProcedure="false">#REF!</definedName>
    <definedName function="false" hidden="false" localSheetId="24" name="V_рез_28_6" vbProcedure="false">'показатель 25'!$G$36</definedName>
    <definedName function="false" hidden="false" localSheetId="24" name="V_рез_28_7" vbProcedure="false">'показатель 25'!$K$36</definedName>
    <definedName function="false" hidden="false" localSheetId="24" name="V_рез_28_8" vbProcedure="false">'показатель 25'!$N$36</definedName>
    <definedName function="false" hidden="false" localSheetId="24" name="V_рез_2_2" vbProcedure="false">#REF!</definedName>
    <definedName function="false" hidden="false" localSheetId="24" name="V_рез_2_3" vbProcedure="false">#REF!</definedName>
    <definedName function="false" hidden="false" localSheetId="24" name="V_рез_2_4" vbProcedure="false">#REF!</definedName>
    <definedName function="false" hidden="false" localSheetId="24" name="V_рез_2_5" vbProcedure="false">#REF!</definedName>
    <definedName function="false" hidden="false" localSheetId="24" name="V_рез_2_6" vbProcedure="false">'показатель 25'!$G$11</definedName>
    <definedName function="false" hidden="false" localSheetId="24" name="V_рез_2_7" vbProcedure="false">'показатель 25'!$K$11</definedName>
    <definedName function="false" hidden="false" localSheetId="24" name="V_рез_2_8" vbProcedure="false">'показатель 25'!$N$11</definedName>
    <definedName function="false" hidden="false" localSheetId="24" name="V_рез_3_2" vbProcedure="false">#REF!</definedName>
    <definedName function="false" hidden="false" localSheetId="24" name="V_рез_3_3" vbProcedure="false">#REF!</definedName>
    <definedName function="false" hidden="false" localSheetId="24" name="V_рез_3_4" vbProcedure="false">#REF!</definedName>
    <definedName function="false" hidden="false" localSheetId="24" name="V_рез_3_5" vbProcedure="false">#REF!</definedName>
    <definedName function="false" hidden="false" localSheetId="24" name="V_рез_3_6" vbProcedure="false">'показатель 25'!$G$12</definedName>
    <definedName function="false" hidden="false" localSheetId="24" name="V_рез_3_7" vbProcedure="false">'показатель 25'!$K$12</definedName>
    <definedName function="false" hidden="false" localSheetId="24" name="V_рез_3_8" vbProcedure="false">'показатель 25'!$N$12</definedName>
    <definedName function="false" hidden="false" localSheetId="24" name="V_рез_4_2" vbProcedure="false">#REF!</definedName>
    <definedName function="false" hidden="false" localSheetId="24" name="V_рез_4_3" vbProcedure="false">#REF!</definedName>
    <definedName function="false" hidden="false" localSheetId="24" name="V_рез_4_4" vbProcedure="false">#REF!</definedName>
    <definedName function="false" hidden="false" localSheetId="24" name="V_рез_4_5" vbProcedure="false">#REF!</definedName>
    <definedName function="false" hidden="false" localSheetId="24" name="V_рез_4_6" vbProcedure="false">'показатель 25'!$G$13</definedName>
    <definedName function="false" hidden="false" localSheetId="24" name="V_рез_4_7" vbProcedure="false">'показатель 25'!$K$13</definedName>
    <definedName function="false" hidden="false" localSheetId="24" name="V_рез_4_8" vbProcedure="false">'показатель 25'!$N$13</definedName>
    <definedName function="false" hidden="false" localSheetId="24" name="V_рез_5_2" vbProcedure="false">#REF!</definedName>
    <definedName function="false" hidden="false" localSheetId="24" name="V_рез_5_3" vbProcedure="false">#REF!</definedName>
    <definedName function="false" hidden="false" localSheetId="24" name="V_рез_5_4" vbProcedure="false">#REF!</definedName>
    <definedName function="false" hidden="false" localSheetId="24" name="V_рез_5_5" vbProcedure="false">#REF!</definedName>
    <definedName function="false" hidden="false" localSheetId="24" name="V_рез_5_6" vbProcedure="false">'показатель 25'!$G$14</definedName>
    <definedName function="false" hidden="false" localSheetId="24" name="V_рез_5_7" vbProcedure="false">'показатель 25'!$K$14</definedName>
    <definedName function="false" hidden="false" localSheetId="24" name="V_рез_5_8" vbProcedure="false">'показатель 25'!$N$14</definedName>
    <definedName function="false" hidden="false" localSheetId="24" name="V_рез_6_2" vbProcedure="false">#REF!</definedName>
    <definedName function="false" hidden="false" localSheetId="24" name="V_рез_6_3" vbProcedure="false">#REF!</definedName>
    <definedName function="false" hidden="false" localSheetId="24" name="V_рез_6_4" vbProcedure="false">#REF!</definedName>
    <definedName function="false" hidden="false" localSheetId="24" name="V_рез_6_5" vbProcedure="false">#REF!</definedName>
    <definedName function="false" hidden="false" localSheetId="24" name="V_рез_6_6" vbProcedure="false">'показатель 25'!$G$15</definedName>
    <definedName function="false" hidden="false" localSheetId="24" name="V_рез_6_7" vbProcedure="false">'показатель 25'!$K$15</definedName>
    <definedName function="false" hidden="false" localSheetId="24" name="V_рез_6_8" vbProcedure="false">'показатель 25'!$N$15</definedName>
    <definedName function="false" hidden="false" localSheetId="24" name="V_рез_7_2" vbProcedure="false">#REF!</definedName>
    <definedName function="false" hidden="false" localSheetId="24" name="V_рез_7_3" vbProcedure="false">#REF!</definedName>
    <definedName function="false" hidden="false" localSheetId="24" name="V_рез_7_4" vbProcedure="false">#REF!</definedName>
    <definedName function="false" hidden="false" localSheetId="24" name="V_рез_7_5" vbProcedure="false">#REF!</definedName>
    <definedName function="false" hidden="false" localSheetId="24" name="V_рез_7_6" vbProcedure="false">'показатель 25'!$G$16</definedName>
    <definedName function="false" hidden="false" localSheetId="24" name="V_рез_7_7" vbProcedure="false">'показатель 25'!$K$16</definedName>
    <definedName function="false" hidden="false" localSheetId="24" name="V_рез_7_8" vbProcedure="false">'показатель 25'!$N$16</definedName>
    <definedName function="false" hidden="false" localSheetId="24" name="V_рез_8_2" vbProcedure="false">#REF!</definedName>
    <definedName function="false" hidden="false" localSheetId="24" name="V_рез_8_3" vbProcedure="false">#REF!</definedName>
    <definedName function="false" hidden="false" localSheetId="24" name="V_рез_8_4" vbProcedure="false">#REF!</definedName>
    <definedName function="false" hidden="false" localSheetId="24" name="V_рез_8_5" vbProcedure="false">#REF!</definedName>
    <definedName function="false" hidden="false" localSheetId="24" name="V_рез_8_6" vbProcedure="false">#REF!</definedName>
    <definedName function="false" hidden="false" localSheetId="24" name="V_рез_8_7" vbProcedure="false">#REF!</definedName>
    <definedName function="false" hidden="false" localSheetId="24" name="V_рез_8_8" vbProcedure="false">#REF!</definedName>
    <definedName function="false" hidden="false" localSheetId="24" name="V_рез_9_2" vbProcedure="false">#REF!</definedName>
    <definedName function="false" hidden="false" localSheetId="24" name="V_рез_9_3" vbProcedure="false">#REF!</definedName>
    <definedName function="false" hidden="false" localSheetId="24" name="V_рез_9_4" vbProcedure="false">#REF!</definedName>
    <definedName function="false" hidden="false" localSheetId="24" name="V_рез_9_5" vbProcedure="false">#REF!</definedName>
    <definedName function="false" hidden="false" localSheetId="24" name="V_рез_9_6" vbProcedure="false">'показатель 25'!$G$17</definedName>
    <definedName function="false" hidden="false" localSheetId="24" name="V_рез_9_7" vbProcedure="false">'показатель 25'!$K$17</definedName>
    <definedName function="false" hidden="false" localSheetId="24" name="V_рез_9_8" vbProcedure="false">'показатель 25'!$N$17</definedName>
    <definedName function="false" hidden="false" localSheetId="25" name="T_РЕЗ1" vbProcedure="false">#REF!</definedName>
    <definedName function="false" hidden="false" localSheetId="25" name="T_РЕЗ10" vbProcedure="false">'показатель 26'!$O$17</definedName>
    <definedName function="false" hidden="false" localSheetId="25" name="T_РЕЗ11" vbProcedure="false">'показатель 26'!$O$18</definedName>
    <definedName function="false" hidden="false" localSheetId="25" name="T_РЕЗ12" vbProcedure="false">'показатель 26'!$O$19</definedName>
    <definedName function="false" hidden="false" localSheetId="25" name="T_РЕЗ13" vbProcedure="false">'показатель 26'!$O$20</definedName>
    <definedName function="false" hidden="false" localSheetId="25" name="T_РЕЗ14" vbProcedure="false">'показатель 26'!$O$21</definedName>
    <definedName function="false" hidden="false" localSheetId="25" name="T_РЕЗ15" vbProcedure="false">'показатель 26'!$O$22</definedName>
    <definedName function="false" hidden="false" localSheetId="25" name="T_РЕЗ16" vbProcedure="false">'показатель 26'!$O$23</definedName>
    <definedName function="false" hidden="false" localSheetId="25" name="T_РЕЗ17" vbProcedure="false">'показатель 26'!$O$24</definedName>
    <definedName function="false" hidden="false" localSheetId="25" name="T_РЕЗ18" vbProcedure="false">'показатель 26'!$O$25</definedName>
    <definedName function="false" hidden="false" localSheetId="25" name="T_РЕЗ19" vbProcedure="false">'показатель 26'!$O$26</definedName>
    <definedName function="false" hidden="false" localSheetId="25" name="T_РЕЗ2" vbProcedure="false">'показатель 26'!$O$10</definedName>
    <definedName function="false" hidden="false" localSheetId="25" name="T_РЕЗ20" vbProcedure="false">'показатель 26'!$O$27</definedName>
    <definedName function="false" hidden="false" localSheetId="25" name="T_РЕЗ21" vbProcedure="false">'показатель 26'!$O$28</definedName>
    <definedName function="false" hidden="false" localSheetId="25" name="T_РЕЗ22" vbProcedure="false">'показатель 26'!$O$29</definedName>
    <definedName function="false" hidden="false" localSheetId="25" name="T_РЕЗ23" vbProcedure="false">'показатель 26'!$O$34</definedName>
    <definedName function="false" hidden="false" localSheetId="25" name="T_РЕЗ24" vbProcedure="false">'показатель 26'!$O$35</definedName>
    <definedName function="false" hidden="false" localSheetId="25" name="T_РЕЗ25" vbProcedure="false">'показатель 26'!$O$36</definedName>
    <definedName function="false" hidden="false" localSheetId="25" name="T_РЕЗ26" vbProcedure="false">'показатель 26'!$O$37</definedName>
    <definedName function="false" hidden="false" localSheetId="25" name="T_РЕЗ27" vbProcedure="false">'показатель 26'!$O$38</definedName>
    <definedName function="false" hidden="false" localSheetId="25" name="T_РЕЗ28" vbProcedure="false">'показатель 26'!$O$39</definedName>
    <definedName function="false" hidden="false" localSheetId="25" name="T_РЕЗ3" vbProcedure="false">'показатель 26'!$O$11</definedName>
    <definedName function="false" hidden="false" localSheetId="25" name="T_РЕЗ4" vbProcedure="false">'показатель 26'!$O$12</definedName>
    <definedName function="false" hidden="false" localSheetId="25" name="T_РЕЗ5" vbProcedure="false">'показатель 26'!$O$13</definedName>
    <definedName function="false" hidden="false" localSheetId="25" name="T_РЕЗ6" vbProcedure="false">'показатель 26'!$O$14</definedName>
    <definedName function="false" hidden="false" localSheetId="25" name="T_РЕЗ7" vbProcedure="false">'показатель 26'!$O$15</definedName>
    <definedName function="false" hidden="false" localSheetId="25" name="T_РЕЗ8" vbProcedure="false">#REF!</definedName>
    <definedName function="false" hidden="false" localSheetId="25" name="T_РЕЗ9" vbProcedure="false">'показатель 26'!$O$16</definedName>
    <definedName function="false" hidden="false" localSheetId="25" name="V_рез_10_2" vbProcedure="false">#REF!</definedName>
    <definedName function="false" hidden="false" localSheetId="25" name="V_рез_10_3" vbProcedure="false">#REF!</definedName>
    <definedName function="false" hidden="false" localSheetId="25" name="V_рез_10_4" vbProcedure="false">#REF!</definedName>
    <definedName function="false" hidden="false" localSheetId="25" name="V_рез_10_5" vbProcedure="false">#REF!</definedName>
    <definedName function="false" hidden="false" localSheetId="25" name="V_рез_10_6" vbProcedure="false">'показатель 26'!$G$17</definedName>
    <definedName function="false" hidden="false" localSheetId="25" name="V_рез_10_7" vbProcedure="false">'показатель 26'!$K$17</definedName>
    <definedName function="false" hidden="false" localSheetId="25" name="V_рез_10_8" vbProcedure="false">'показатель 26'!$N$17</definedName>
    <definedName function="false" hidden="false" localSheetId="25" name="V_рез_11_2" vbProcedure="false">#REF!</definedName>
    <definedName function="false" hidden="false" localSheetId="25" name="V_рез_11_3" vbProcedure="false">#REF!</definedName>
    <definedName function="false" hidden="false" localSheetId="25" name="V_рез_11_4" vbProcedure="false">#REF!</definedName>
    <definedName function="false" hidden="false" localSheetId="25" name="V_рез_11_5" vbProcedure="false">#REF!</definedName>
    <definedName function="false" hidden="false" localSheetId="25" name="V_рез_11_6" vbProcedure="false">'показатель 26'!$G$18</definedName>
    <definedName function="false" hidden="false" localSheetId="25" name="V_рез_11_7" vbProcedure="false">'показатель 26'!$K$18</definedName>
    <definedName function="false" hidden="false" localSheetId="25" name="V_рез_11_8" vbProcedure="false">'показатель 26'!$N$18</definedName>
    <definedName function="false" hidden="false" localSheetId="25" name="V_рез_12_2" vbProcedure="false">#REF!</definedName>
    <definedName function="false" hidden="false" localSheetId="25" name="V_рез_12_3" vbProcedure="false">#REF!</definedName>
    <definedName function="false" hidden="false" localSheetId="25" name="V_рез_12_4" vbProcedure="false">#REF!</definedName>
    <definedName function="false" hidden="false" localSheetId="25" name="V_рез_12_5" vbProcedure="false">#REF!</definedName>
    <definedName function="false" hidden="false" localSheetId="25" name="V_рез_12_6" vbProcedure="false">'показатель 26'!$G$19</definedName>
    <definedName function="false" hidden="false" localSheetId="25" name="V_рез_12_7" vbProcedure="false">'показатель 26'!$K$19</definedName>
    <definedName function="false" hidden="false" localSheetId="25" name="V_рез_12_8" vbProcedure="false">'показатель 26'!$N$19</definedName>
    <definedName function="false" hidden="false" localSheetId="25" name="V_рез_13_2" vbProcedure="false">#REF!</definedName>
    <definedName function="false" hidden="false" localSheetId="25" name="V_рез_13_3" vbProcedure="false">#REF!</definedName>
    <definedName function="false" hidden="false" localSheetId="25" name="V_рез_13_4" vbProcedure="false">#REF!</definedName>
    <definedName function="false" hidden="false" localSheetId="25" name="V_рез_13_5" vbProcedure="false">#REF!</definedName>
    <definedName function="false" hidden="false" localSheetId="25" name="V_рез_13_6" vbProcedure="false">'показатель 26'!$G$20</definedName>
    <definedName function="false" hidden="false" localSheetId="25" name="V_рез_13_7" vbProcedure="false">'показатель 26'!$K$20</definedName>
    <definedName function="false" hidden="false" localSheetId="25" name="V_рез_13_8" vbProcedure="false">'показатель 26'!$N$20</definedName>
    <definedName function="false" hidden="false" localSheetId="25" name="V_рез_14_2" vbProcedure="false">#REF!</definedName>
    <definedName function="false" hidden="false" localSheetId="25" name="V_рез_14_3" vbProcedure="false">#REF!</definedName>
    <definedName function="false" hidden="false" localSheetId="25" name="V_рез_14_4" vbProcedure="false">#REF!</definedName>
    <definedName function="false" hidden="false" localSheetId="25" name="V_рез_14_5" vbProcedure="false">#REF!</definedName>
    <definedName function="false" hidden="false" localSheetId="25" name="V_рез_14_6" vbProcedure="false">'показатель 26'!$G$21</definedName>
    <definedName function="false" hidden="false" localSheetId="25" name="V_рез_14_7" vbProcedure="false">'показатель 26'!$K$21</definedName>
    <definedName function="false" hidden="false" localSheetId="25" name="V_рез_14_8" vbProcedure="false">'показатель 26'!$N$21</definedName>
    <definedName function="false" hidden="false" localSheetId="25" name="V_рез_15_2" vbProcedure="false">#REF!</definedName>
    <definedName function="false" hidden="false" localSheetId="25" name="V_рез_15_3" vbProcedure="false">#REF!</definedName>
    <definedName function="false" hidden="false" localSheetId="25" name="V_рез_15_4" vbProcedure="false">#REF!</definedName>
    <definedName function="false" hidden="false" localSheetId="25" name="V_рез_15_5" vbProcedure="false">#REF!</definedName>
    <definedName function="false" hidden="false" localSheetId="25" name="V_рез_15_6" vbProcedure="false">'показатель 26'!$G$22</definedName>
    <definedName function="false" hidden="false" localSheetId="25" name="V_рез_15_7" vbProcedure="false">'показатель 26'!$K$22</definedName>
    <definedName function="false" hidden="false" localSheetId="25" name="V_рез_15_8" vbProcedure="false">'показатель 26'!$N$22</definedName>
    <definedName function="false" hidden="false" localSheetId="25" name="V_рез_16_2" vbProcedure="false">#REF!</definedName>
    <definedName function="false" hidden="false" localSheetId="25" name="V_рез_16_3" vbProcedure="false">#REF!</definedName>
    <definedName function="false" hidden="false" localSheetId="25" name="V_рез_16_4" vbProcedure="false">#REF!</definedName>
    <definedName function="false" hidden="false" localSheetId="25" name="V_рез_16_5" vbProcedure="false">#REF!</definedName>
    <definedName function="false" hidden="false" localSheetId="25" name="V_рез_16_6" vbProcedure="false">'показатель 26'!$G$23</definedName>
    <definedName function="false" hidden="false" localSheetId="25" name="V_рез_16_7" vbProcedure="false">'показатель 26'!$K$23</definedName>
    <definedName function="false" hidden="false" localSheetId="25" name="V_рез_16_8" vbProcedure="false">'показатель 26'!$N$23</definedName>
    <definedName function="false" hidden="false" localSheetId="25" name="V_рез_17_2" vbProcedure="false">#REF!</definedName>
    <definedName function="false" hidden="false" localSheetId="25" name="V_рез_17_3" vbProcedure="false">#REF!</definedName>
    <definedName function="false" hidden="false" localSheetId="25" name="V_рез_17_4" vbProcedure="false">#REF!</definedName>
    <definedName function="false" hidden="false" localSheetId="25" name="V_рез_17_5" vbProcedure="false">#REF!</definedName>
    <definedName function="false" hidden="false" localSheetId="25" name="V_рез_17_6" vbProcedure="false">'показатель 26'!$G$24</definedName>
    <definedName function="false" hidden="false" localSheetId="25" name="V_рез_17_7" vbProcedure="false">'показатель 26'!$K$24</definedName>
    <definedName function="false" hidden="false" localSheetId="25" name="V_рез_17_8" vbProcedure="false">'показатель 26'!$N$24</definedName>
    <definedName function="false" hidden="false" localSheetId="25" name="V_рез_18_2" vbProcedure="false">#REF!</definedName>
    <definedName function="false" hidden="false" localSheetId="25" name="V_рез_18_3" vbProcedure="false">#REF!</definedName>
    <definedName function="false" hidden="false" localSheetId="25" name="V_рез_18_4" vbProcedure="false">#REF!</definedName>
    <definedName function="false" hidden="false" localSheetId="25" name="V_рез_18_5" vbProcedure="false">#REF!</definedName>
    <definedName function="false" hidden="false" localSheetId="25" name="V_рез_18_6" vbProcedure="false">'показатель 26'!$G$25</definedName>
    <definedName function="false" hidden="false" localSheetId="25" name="V_рез_18_7" vbProcedure="false">'показатель 26'!$K$25</definedName>
    <definedName function="false" hidden="false" localSheetId="25" name="V_рез_18_8" vbProcedure="false">'показатель 26'!$N$25</definedName>
    <definedName function="false" hidden="false" localSheetId="25" name="V_рез_19_2" vbProcedure="false">#REF!</definedName>
    <definedName function="false" hidden="false" localSheetId="25" name="V_рез_19_3" vbProcedure="false">#REF!</definedName>
    <definedName function="false" hidden="false" localSheetId="25" name="V_рез_19_4" vbProcedure="false">#REF!</definedName>
    <definedName function="false" hidden="false" localSheetId="25" name="V_рез_19_5" vbProcedure="false">#REF!</definedName>
    <definedName function="false" hidden="false" localSheetId="25" name="V_рез_19_6" vbProcedure="false">'показатель 26'!$G$26</definedName>
    <definedName function="false" hidden="false" localSheetId="25" name="V_рез_19_7" vbProcedure="false">'показатель 26'!$K$26</definedName>
    <definedName function="false" hidden="false" localSheetId="25" name="V_рез_19_8" vbProcedure="false">'показатель 26'!$N$26</definedName>
    <definedName function="false" hidden="false" localSheetId="25" name="V_рез_1_2" vbProcedure="false">#REF!</definedName>
    <definedName function="false" hidden="false" localSheetId="25" name="V_рез_1_3" vbProcedure="false">#REF!</definedName>
    <definedName function="false" hidden="false" localSheetId="25" name="V_рез_1_4" vbProcedure="false">#REF!</definedName>
    <definedName function="false" hidden="false" localSheetId="25" name="V_рез_1_5" vbProcedure="false">#REF!</definedName>
    <definedName function="false" hidden="false" localSheetId="25" name="V_рез_1_6" vbProcedure="false">#REF!</definedName>
    <definedName function="false" hidden="false" localSheetId="25" name="V_рез_1_7" vbProcedure="false">#REF!</definedName>
    <definedName function="false" hidden="false" localSheetId="25" name="V_рез_1_8" vbProcedure="false">#REF!</definedName>
    <definedName function="false" hidden="false" localSheetId="25" name="V_рез_20_2" vbProcedure="false">#REF!</definedName>
    <definedName function="false" hidden="false" localSheetId="25" name="V_рез_20_3" vbProcedure="false">#REF!</definedName>
    <definedName function="false" hidden="false" localSheetId="25" name="V_рез_20_4" vbProcedure="false">#REF!</definedName>
    <definedName function="false" hidden="false" localSheetId="25" name="V_рез_20_5" vbProcedure="false">#REF!</definedName>
    <definedName function="false" hidden="false" localSheetId="25" name="V_рез_20_6" vbProcedure="false">'показатель 26'!$G$27</definedName>
    <definedName function="false" hidden="false" localSheetId="25" name="V_рез_20_7" vbProcedure="false">'показатель 26'!$K$27</definedName>
    <definedName function="false" hidden="false" localSheetId="25" name="V_рез_20_8" vbProcedure="false">'показатель 26'!$N$27</definedName>
    <definedName function="false" hidden="false" localSheetId="25" name="V_рез_21_2" vbProcedure="false">#REF!</definedName>
    <definedName function="false" hidden="false" localSheetId="25" name="V_рез_21_3" vbProcedure="false">#REF!</definedName>
    <definedName function="false" hidden="false" localSheetId="25" name="V_рез_21_4" vbProcedure="false">#REF!</definedName>
    <definedName function="false" hidden="false" localSheetId="25" name="V_рез_21_5" vbProcedure="false">#REF!</definedName>
    <definedName function="false" hidden="false" localSheetId="25" name="V_рез_21_6" vbProcedure="false">'показатель 26'!$G$28</definedName>
    <definedName function="false" hidden="false" localSheetId="25" name="V_рез_21_7" vbProcedure="false">'показатель 26'!$K$28</definedName>
    <definedName function="false" hidden="false" localSheetId="25" name="V_рез_21_8" vbProcedure="false">'показатель 26'!$N$28</definedName>
    <definedName function="false" hidden="false" localSheetId="25" name="V_рез_22_2" vbProcedure="false">#REF!</definedName>
    <definedName function="false" hidden="false" localSheetId="25" name="V_рез_22_3" vbProcedure="false">#REF!</definedName>
    <definedName function="false" hidden="false" localSheetId="25" name="V_рез_22_4" vbProcedure="false">#REF!</definedName>
    <definedName function="false" hidden="false" localSheetId="25" name="V_рез_22_5" vbProcedure="false">#REF!</definedName>
    <definedName function="false" hidden="false" localSheetId="25" name="V_рез_22_6" vbProcedure="false">'показатель 26'!$G$29</definedName>
    <definedName function="false" hidden="false" localSheetId="25" name="V_рез_22_7" vbProcedure="false">'показатель 26'!$K$29</definedName>
    <definedName function="false" hidden="false" localSheetId="25" name="V_рез_22_8" vbProcedure="false">'показатель 26'!$N$29</definedName>
    <definedName function="false" hidden="false" localSheetId="25" name="V_рез_23_2" vbProcedure="false">#REF!</definedName>
    <definedName function="false" hidden="false" localSheetId="25" name="V_рез_23_3" vbProcedure="false">#REF!</definedName>
    <definedName function="false" hidden="false" localSheetId="25" name="V_рез_23_4" vbProcedure="false">#REF!</definedName>
    <definedName function="false" hidden="false" localSheetId="25" name="V_рез_23_5" vbProcedure="false">#REF!</definedName>
    <definedName function="false" hidden="false" localSheetId="25" name="V_рез_23_6" vbProcedure="false">'показатель 26'!$G$34</definedName>
    <definedName function="false" hidden="false" localSheetId="25" name="V_рез_23_7" vbProcedure="false">'показатель 26'!$K$34</definedName>
    <definedName function="false" hidden="false" localSheetId="25" name="V_рез_23_8" vbProcedure="false">'показатель 26'!$N$34</definedName>
    <definedName function="false" hidden="false" localSheetId="25" name="V_рез_24_2" vbProcedure="false">#REF!</definedName>
    <definedName function="false" hidden="false" localSheetId="25" name="V_рез_24_3" vbProcedure="false">#REF!</definedName>
    <definedName function="false" hidden="false" localSheetId="25" name="V_рез_24_4" vbProcedure="false">#REF!</definedName>
    <definedName function="false" hidden="false" localSheetId="25" name="V_рез_24_5" vbProcedure="false">#REF!</definedName>
    <definedName function="false" hidden="false" localSheetId="25" name="V_рез_24_6" vbProcedure="false">'показатель 26'!$G$35</definedName>
    <definedName function="false" hidden="false" localSheetId="25" name="V_рез_24_7" vbProcedure="false">'показатель 26'!$K$35</definedName>
    <definedName function="false" hidden="false" localSheetId="25" name="V_рез_24_8" vbProcedure="false">'показатель 26'!$N$35</definedName>
    <definedName function="false" hidden="false" localSheetId="25" name="V_рез_25_2" vbProcedure="false">#REF!</definedName>
    <definedName function="false" hidden="false" localSheetId="25" name="V_рез_25_3" vbProcedure="false">#REF!</definedName>
    <definedName function="false" hidden="false" localSheetId="25" name="V_рез_25_4" vbProcedure="false">#REF!</definedName>
    <definedName function="false" hidden="false" localSheetId="25" name="V_рез_25_5" vbProcedure="false">#REF!</definedName>
    <definedName function="false" hidden="false" localSheetId="25" name="V_рез_25_6" vbProcedure="false">'показатель 26'!$G$36</definedName>
    <definedName function="false" hidden="false" localSheetId="25" name="V_рез_25_7" vbProcedure="false">'показатель 26'!$K$36</definedName>
    <definedName function="false" hidden="false" localSheetId="25" name="V_рез_25_8" vbProcedure="false">'показатель 26'!$N$36</definedName>
    <definedName function="false" hidden="false" localSheetId="25" name="V_рез_26_2" vbProcedure="false">#REF!</definedName>
    <definedName function="false" hidden="false" localSheetId="25" name="V_рез_26_3" vbProcedure="false">#REF!</definedName>
    <definedName function="false" hidden="false" localSheetId="25" name="V_рез_26_4" vbProcedure="false">#REF!</definedName>
    <definedName function="false" hidden="false" localSheetId="25" name="V_рез_26_5" vbProcedure="false">#REF!</definedName>
    <definedName function="false" hidden="false" localSheetId="25" name="V_рез_26_6" vbProcedure="false">'показатель 26'!$G$37</definedName>
    <definedName function="false" hidden="false" localSheetId="25" name="V_рез_26_7" vbProcedure="false">'показатель 26'!$K$37</definedName>
    <definedName function="false" hidden="false" localSheetId="25" name="V_рез_26_8" vbProcedure="false">'показатель 26'!$N$37</definedName>
    <definedName function="false" hidden="false" localSheetId="25" name="V_рез_27_2" vbProcedure="false">#REF!</definedName>
    <definedName function="false" hidden="false" localSheetId="25" name="V_рез_27_3" vbProcedure="false">#REF!</definedName>
    <definedName function="false" hidden="false" localSheetId="25" name="V_рез_27_4" vbProcedure="false">#REF!</definedName>
    <definedName function="false" hidden="false" localSheetId="25" name="V_рез_27_5" vbProcedure="false">#REF!</definedName>
    <definedName function="false" hidden="false" localSheetId="25" name="V_рез_27_6" vbProcedure="false">'показатель 26'!$G$38</definedName>
    <definedName function="false" hidden="false" localSheetId="25" name="V_рез_27_7" vbProcedure="false">'показатель 26'!$K$38</definedName>
    <definedName function="false" hidden="false" localSheetId="25" name="V_рез_27_8" vbProcedure="false">'показатель 26'!$N$38</definedName>
    <definedName function="false" hidden="false" localSheetId="25" name="V_рез_28_2" vbProcedure="false">#REF!</definedName>
    <definedName function="false" hidden="false" localSheetId="25" name="V_рез_28_3" vbProcedure="false">#REF!</definedName>
    <definedName function="false" hidden="false" localSheetId="25" name="V_рез_28_4" vbProcedure="false">#REF!</definedName>
    <definedName function="false" hidden="false" localSheetId="25" name="V_рез_28_5" vbProcedure="false">#REF!</definedName>
    <definedName function="false" hidden="false" localSheetId="25" name="V_рез_28_6" vbProcedure="false">'показатель 26'!$G$39</definedName>
    <definedName function="false" hidden="false" localSheetId="25" name="V_рез_28_7" vbProcedure="false">'показатель 26'!$K$39</definedName>
    <definedName function="false" hidden="false" localSheetId="25" name="V_рез_28_8" vbProcedure="false">'показатель 26'!$N$39</definedName>
    <definedName function="false" hidden="false" localSheetId="25" name="V_рез_2_2" vbProcedure="false">#REF!</definedName>
    <definedName function="false" hidden="false" localSheetId="25" name="V_рез_2_3" vbProcedure="false">#REF!</definedName>
    <definedName function="false" hidden="false" localSheetId="25" name="V_рез_2_4" vbProcedure="false">#REF!</definedName>
    <definedName function="false" hidden="false" localSheetId="25" name="V_рез_2_5" vbProcedure="false">#REF!</definedName>
    <definedName function="false" hidden="false" localSheetId="25" name="V_рез_2_6" vbProcedure="false">'показатель 26'!$G$10</definedName>
    <definedName function="false" hidden="false" localSheetId="25" name="V_рез_2_7" vbProcedure="false">'показатель 26'!$K$10</definedName>
    <definedName function="false" hidden="false" localSheetId="25" name="V_рез_2_8" vbProcedure="false">'показатель 26'!$N$10</definedName>
    <definedName function="false" hidden="false" localSheetId="25" name="V_рез_3_2" vbProcedure="false">#REF!</definedName>
    <definedName function="false" hidden="false" localSheetId="25" name="V_рез_3_3" vbProcedure="false">#REF!</definedName>
    <definedName function="false" hidden="false" localSheetId="25" name="V_рез_3_4" vbProcedure="false">#REF!</definedName>
    <definedName function="false" hidden="false" localSheetId="25" name="V_рез_3_5" vbProcedure="false">#REF!</definedName>
    <definedName function="false" hidden="false" localSheetId="25" name="V_рез_3_6" vbProcedure="false">'показатель 26'!$G$11</definedName>
    <definedName function="false" hidden="false" localSheetId="25" name="V_рез_3_7" vbProcedure="false">'показатель 26'!$K$11</definedName>
    <definedName function="false" hidden="false" localSheetId="25" name="V_рез_3_8" vbProcedure="false">'показатель 26'!$N$11</definedName>
    <definedName function="false" hidden="false" localSheetId="25" name="V_рез_4_2" vbProcedure="false">#REF!</definedName>
    <definedName function="false" hidden="false" localSheetId="25" name="V_рез_4_3" vbProcedure="false">#REF!</definedName>
    <definedName function="false" hidden="false" localSheetId="25" name="V_рез_4_4" vbProcedure="false">#REF!</definedName>
    <definedName function="false" hidden="false" localSheetId="25" name="V_рез_4_5" vbProcedure="false">#REF!</definedName>
    <definedName function="false" hidden="false" localSheetId="25" name="V_рез_4_6" vbProcedure="false">'показатель 26'!$G$12</definedName>
    <definedName function="false" hidden="false" localSheetId="25" name="V_рез_4_7" vbProcedure="false">'показатель 26'!$K$12</definedName>
    <definedName function="false" hidden="false" localSheetId="25" name="V_рез_4_8" vbProcedure="false">'показатель 26'!$N$12</definedName>
    <definedName function="false" hidden="false" localSheetId="25" name="V_рез_5_2" vbProcedure="false">#REF!</definedName>
    <definedName function="false" hidden="false" localSheetId="25" name="V_рез_5_3" vbProcedure="false">#REF!</definedName>
    <definedName function="false" hidden="false" localSheetId="25" name="V_рез_5_4" vbProcedure="false">#REF!</definedName>
    <definedName function="false" hidden="false" localSheetId="25" name="V_рез_5_5" vbProcedure="false">#REF!</definedName>
    <definedName function="false" hidden="false" localSheetId="25" name="V_рез_5_6" vbProcedure="false">'показатель 26'!$G$13</definedName>
    <definedName function="false" hidden="false" localSheetId="25" name="V_рез_5_7" vbProcedure="false">'показатель 26'!$K$13</definedName>
    <definedName function="false" hidden="false" localSheetId="25" name="V_рез_5_8" vbProcedure="false">'показатель 26'!$N$13</definedName>
    <definedName function="false" hidden="false" localSheetId="25" name="V_рез_6_2" vbProcedure="false">#REF!</definedName>
    <definedName function="false" hidden="false" localSheetId="25" name="V_рез_6_3" vbProcedure="false">#REF!</definedName>
    <definedName function="false" hidden="false" localSheetId="25" name="V_рез_6_4" vbProcedure="false">#REF!</definedName>
    <definedName function="false" hidden="false" localSheetId="25" name="V_рез_6_5" vbProcedure="false">#REF!</definedName>
    <definedName function="false" hidden="false" localSheetId="25" name="V_рез_6_6" vbProcedure="false">'показатель 26'!$G$14</definedName>
    <definedName function="false" hidden="false" localSheetId="25" name="V_рез_6_7" vbProcedure="false">'показатель 26'!$K$14</definedName>
    <definedName function="false" hidden="false" localSheetId="25" name="V_рез_6_8" vbProcedure="false">'показатель 26'!$N$14</definedName>
    <definedName function="false" hidden="false" localSheetId="25" name="V_рез_7_2" vbProcedure="false">#REF!</definedName>
    <definedName function="false" hidden="false" localSheetId="25" name="V_рез_7_3" vbProcedure="false">#REF!</definedName>
    <definedName function="false" hidden="false" localSheetId="25" name="V_рез_7_4" vbProcedure="false">#REF!</definedName>
    <definedName function="false" hidden="false" localSheetId="25" name="V_рез_7_5" vbProcedure="false">#REF!</definedName>
    <definedName function="false" hidden="false" localSheetId="25" name="V_рез_7_6" vbProcedure="false">'показатель 26'!$G$15</definedName>
    <definedName function="false" hidden="false" localSheetId="25" name="V_рез_7_7" vbProcedure="false">'показатель 26'!$K$15</definedName>
    <definedName function="false" hidden="false" localSheetId="25" name="V_рез_7_8" vbProcedure="false">'показатель 26'!$N$15</definedName>
    <definedName function="false" hidden="false" localSheetId="25" name="V_рез_8_2" vbProcedure="false">#REF!</definedName>
    <definedName function="false" hidden="false" localSheetId="25" name="V_рез_8_3" vbProcedure="false">#REF!</definedName>
    <definedName function="false" hidden="false" localSheetId="25" name="V_рез_8_4" vbProcedure="false">#REF!</definedName>
    <definedName function="false" hidden="false" localSheetId="25" name="V_рез_8_5" vbProcedure="false">#REF!</definedName>
    <definedName function="false" hidden="false" localSheetId="25" name="V_рез_8_6" vbProcedure="false">#REF!</definedName>
    <definedName function="false" hidden="false" localSheetId="25" name="V_рез_8_7" vbProcedure="false">#REF!</definedName>
    <definedName function="false" hidden="false" localSheetId="25" name="V_рез_8_8" vbProcedure="false">#REF!</definedName>
    <definedName function="false" hidden="false" localSheetId="25" name="V_рез_9_2" vbProcedure="false">#REF!</definedName>
    <definedName function="false" hidden="false" localSheetId="25" name="V_рез_9_3" vbProcedure="false">#REF!</definedName>
    <definedName function="false" hidden="false" localSheetId="25" name="V_рез_9_4" vbProcedure="false">#REF!</definedName>
    <definedName function="false" hidden="false" localSheetId="25" name="V_рез_9_5" vbProcedure="false">#REF!</definedName>
    <definedName function="false" hidden="false" localSheetId="25" name="V_рез_9_6" vbProcedure="false">'показатель 26'!$G$16</definedName>
    <definedName function="false" hidden="false" localSheetId="25" name="V_рез_9_7" vbProcedure="false">'показатель 26'!$K$16</definedName>
    <definedName function="false" hidden="false" localSheetId="25" name="V_рез_9_8" vbProcedure="false">'показатель 26'!$N$16</definedName>
    <definedName function="false" hidden="false" localSheetId="26" name="T_РЕЗ1" vbProcedure="false">#REF!</definedName>
    <definedName function="false" hidden="false" localSheetId="26" name="T_РЕЗ10" vbProcedure="false">'показатель 27'!$O$17</definedName>
    <definedName function="false" hidden="false" localSheetId="26" name="T_РЕЗ11" vbProcedure="false">'показатель 27'!$O$18</definedName>
    <definedName function="false" hidden="false" localSheetId="26" name="T_РЕЗ12" vbProcedure="false">'показатель 27'!$O$19</definedName>
    <definedName function="false" hidden="false" localSheetId="26" name="T_РЕЗ13" vbProcedure="false">'показатель 27'!$O$20</definedName>
    <definedName function="false" hidden="false" localSheetId="26" name="T_РЕЗ14" vbProcedure="false">'показатель 27'!$O$21</definedName>
    <definedName function="false" hidden="false" localSheetId="26" name="T_РЕЗ15" vbProcedure="false">'показатель 27'!$O$22</definedName>
    <definedName function="false" hidden="false" localSheetId="26" name="T_РЕЗ16" vbProcedure="false">'показатель 27'!$O$23</definedName>
    <definedName function="false" hidden="false" localSheetId="26" name="T_РЕЗ17" vbProcedure="false">'показатель 27'!$O$24</definedName>
    <definedName function="false" hidden="false" localSheetId="26" name="T_РЕЗ18" vbProcedure="false">'показатель 27'!$O$25</definedName>
    <definedName function="false" hidden="false" localSheetId="26" name="T_РЕЗ19" vbProcedure="false">'показатель 27'!$O$26</definedName>
    <definedName function="false" hidden="false" localSheetId="26" name="T_РЕЗ2" vbProcedure="false">'показатель 27'!$O$10</definedName>
    <definedName function="false" hidden="false" localSheetId="26" name="T_РЕЗ20" vbProcedure="false">'показатель 27'!$O$27</definedName>
    <definedName function="false" hidden="false" localSheetId="26" name="T_РЕЗ21" vbProcedure="false">'показатель 27'!$O$28</definedName>
    <definedName function="false" hidden="false" localSheetId="26" name="T_РЕЗ22" vbProcedure="false">'показатель 27'!$O$29</definedName>
    <definedName function="false" hidden="false" localSheetId="26" name="T_РЕЗ23" vbProcedure="false">'показатель 27'!$O$34</definedName>
    <definedName function="false" hidden="false" localSheetId="26" name="T_РЕЗ24" vbProcedure="false">'показатель 27'!$O$35</definedName>
    <definedName function="false" hidden="false" localSheetId="26" name="T_РЕЗ25" vbProcedure="false">'показатель 27'!$O$36</definedName>
    <definedName function="false" hidden="false" localSheetId="26" name="T_РЕЗ26" vbProcedure="false">'показатель 27'!$O$37</definedName>
    <definedName function="false" hidden="false" localSheetId="26" name="T_РЕЗ27" vbProcedure="false">'показатель 27'!$O$38</definedName>
    <definedName function="false" hidden="false" localSheetId="26" name="T_РЕЗ28" vbProcedure="false">'показатель 27'!$O$39</definedName>
    <definedName function="false" hidden="false" localSheetId="26" name="T_РЕЗ3" vbProcedure="false">'показатель 27'!$O$11</definedName>
    <definedName function="false" hidden="false" localSheetId="26" name="T_РЕЗ4" vbProcedure="false">'показатель 27'!$O$12</definedName>
    <definedName function="false" hidden="false" localSheetId="26" name="T_РЕЗ5" vbProcedure="false">'показатель 27'!$O$13</definedName>
    <definedName function="false" hidden="false" localSheetId="26" name="T_РЕЗ6" vbProcedure="false">'показатель 27'!$O$14</definedName>
    <definedName function="false" hidden="false" localSheetId="26" name="T_РЕЗ7" vbProcedure="false">'показатель 27'!$O$15</definedName>
    <definedName function="false" hidden="false" localSheetId="26" name="T_РЕЗ8" vbProcedure="false">#REF!</definedName>
    <definedName function="false" hidden="false" localSheetId="26" name="T_РЕЗ9" vbProcedure="false">'показатель 27'!$O$16</definedName>
    <definedName function="false" hidden="false" localSheetId="26" name="V_рез_10_2" vbProcedure="false">#REF!</definedName>
    <definedName function="false" hidden="false" localSheetId="26" name="V_рез_10_3" vbProcedure="false">#REF!</definedName>
    <definedName function="false" hidden="false" localSheetId="26" name="V_рез_10_4" vbProcedure="false">#REF!</definedName>
    <definedName function="false" hidden="false" localSheetId="26" name="V_рез_10_5" vbProcedure="false">#REF!</definedName>
    <definedName function="false" hidden="false" localSheetId="26" name="V_рез_10_6" vbProcedure="false">'показатель 27'!$G$17</definedName>
    <definedName function="false" hidden="false" localSheetId="26" name="V_рез_10_7" vbProcedure="false">'показатель 27'!$K$17</definedName>
    <definedName function="false" hidden="false" localSheetId="26" name="V_рез_10_8" vbProcedure="false">'показатель 27'!$N$17</definedName>
    <definedName function="false" hidden="false" localSheetId="26" name="V_рез_11_2" vbProcedure="false">#REF!</definedName>
    <definedName function="false" hidden="false" localSheetId="26" name="V_рез_11_3" vbProcedure="false">#REF!</definedName>
    <definedName function="false" hidden="false" localSheetId="26" name="V_рез_11_4" vbProcedure="false">#REF!</definedName>
    <definedName function="false" hidden="false" localSheetId="26" name="V_рез_11_5" vbProcedure="false">#REF!</definedName>
    <definedName function="false" hidden="false" localSheetId="26" name="V_рез_11_6" vbProcedure="false">'показатель 27'!$G$18</definedName>
    <definedName function="false" hidden="false" localSheetId="26" name="V_рез_11_7" vbProcedure="false">'показатель 27'!$K$18</definedName>
    <definedName function="false" hidden="false" localSheetId="26" name="V_рез_11_8" vbProcedure="false">'показатель 27'!$N$18</definedName>
    <definedName function="false" hidden="false" localSheetId="26" name="V_рез_12_2" vbProcedure="false">#REF!</definedName>
    <definedName function="false" hidden="false" localSheetId="26" name="V_рез_12_3" vbProcedure="false">#REF!</definedName>
    <definedName function="false" hidden="false" localSheetId="26" name="V_рез_12_4" vbProcedure="false">#REF!</definedName>
    <definedName function="false" hidden="false" localSheetId="26" name="V_рез_12_5" vbProcedure="false">#REF!</definedName>
    <definedName function="false" hidden="false" localSheetId="26" name="V_рез_12_6" vbProcedure="false">'показатель 27'!$G$19</definedName>
    <definedName function="false" hidden="false" localSheetId="26" name="V_рез_12_7" vbProcedure="false">'показатель 27'!$K$19</definedName>
    <definedName function="false" hidden="false" localSheetId="26" name="V_рез_12_8" vbProcedure="false">'показатель 27'!$N$19</definedName>
    <definedName function="false" hidden="false" localSheetId="26" name="V_рез_13_2" vbProcedure="false">#REF!</definedName>
    <definedName function="false" hidden="false" localSheetId="26" name="V_рез_13_3" vbProcedure="false">#REF!</definedName>
    <definedName function="false" hidden="false" localSheetId="26" name="V_рез_13_4" vbProcedure="false">#REF!</definedName>
    <definedName function="false" hidden="false" localSheetId="26" name="V_рез_13_5" vbProcedure="false">#REF!</definedName>
    <definedName function="false" hidden="false" localSheetId="26" name="V_рез_13_6" vbProcedure="false">'показатель 27'!$G$20</definedName>
    <definedName function="false" hidden="false" localSheetId="26" name="V_рез_13_7" vbProcedure="false">'показатель 27'!$K$20</definedName>
    <definedName function="false" hidden="false" localSheetId="26" name="V_рез_13_8" vbProcedure="false">'показатель 27'!$N$20</definedName>
    <definedName function="false" hidden="false" localSheetId="26" name="V_рез_14_2" vbProcedure="false">#REF!</definedName>
    <definedName function="false" hidden="false" localSheetId="26" name="V_рез_14_3" vbProcedure="false">#REF!</definedName>
    <definedName function="false" hidden="false" localSheetId="26" name="V_рез_14_4" vbProcedure="false">#REF!</definedName>
    <definedName function="false" hidden="false" localSheetId="26" name="V_рез_14_5" vbProcedure="false">#REF!</definedName>
    <definedName function="false" hidden="false" localSheetId="26" name="V_рез_14_6" vbProcedure="false">'показатель 27'!$G$21</definedName>
    <definedName function="false" hidden="false" localSheetId="26" name="V_рез_14_7" vbProcedure="false">'показатель 27'!$K$21</definedName>
    <definedName function="false" hidden="false" localSheetId="26" name="V_рез_14_8" vbProcedure="false">'показатель 27'!$N$21</definedName>
    <definedName function="false" hidden="false" localSheetId="26" name="V_рез_15_2" vbProcedure="false">#REF!</definedName>
    <definedName function="false" hidden="false" localSheetId="26" name="V_рез_15_3" vbProcedure="false">#REF!</definedName>
    <definedName function="false" hidden="false" localSheetId="26" name="V_рез_15_4" vbProcedure="false">#REF!</definedName>
    <definedName function="false" hidden="false" localSheetId="26" name="V_рез_15_5" vbProcedure="false">#REF!</definedName>
    <definedName function="false" hidden="false" localSheetId="26" name="V_рез_15_6" vbProcedure="false">'показатель 27'!$G$22</definedName>
    <definedName function="false" hidden="false" localSheetId="26" name="V_рез_15_7" vbProcedure="false">'показатель 27'!$K$22</definedName>
    <definedName function="false" hidden="false" localSheetId="26" name="V_рез_15_8" vbProcedure="false">'показатель 27'!$N$22</definedName>
    <definedName function="false" hidden="false" localSheetId="26" name="V_рез_16_2" vbProcedure="false">#REF!</definedName>
    <definedName function="false" hidden="false" localSheetId="26" name="V_рез_16_3" vbProcedure="false">#REF!</definedName>
    <definedName function="false" hidden="false" localSheetId="26" name="V_рез_16_4" vbProcedure="false">#REF!</definedName>
    <definedName function="false" hidden="false" localSheetId="26" name="V_рез_16_5" vbProcedure="false">#REF!</definedName>
    <definedName function="false" hidden="false" localSheetId="26" name="V_рез_16_6" vbProcedure="false">'показатель 27'!$G$23</definedName>
    <definedName function="false" hidden="false" localSheetId="26" name="V_рез_16_7" vbProcedure="false">'показатель 27'!$K$23</definedName>
    <definedName function="false" hidden="false" localSheetId="26" name="V_рез_16_8" vbProcedure="false">'показатель 27'!$N$23</definedName>
    <definedName function="false" hidden="false" localSheetId="26" name="V_рез_17_2" vbProcedure="false">#REF!</definedName>
    <definedName function="false" hidden="false" localSheetId="26" name="V_рез_17_3" vbProcedure="false">#REF!</definedName>
    <definedName function="false" hidden="false" localSheetId="26" name="V_рез_17_4" vbProcedure="false">#REF!</definedName>
    <definedName function="false" hidden="false" localSheetId="26" name="V_рез_17_5" vbProcedure="false">#REF!</definedName>
    <definedName function="false" hidden="false" localSheetId="26" name="V_рез_17_6" vbProcedure="false">'показатель 27'!$G$24</definedName>
    <definedName function="false" hidden="false" localSheetId="26" name="V_рез_17_7" vbProcedure="false">'показатель 27'!$K$24</definedName>
    <definedName function="false" hidden="false" localSheetId="26" name="V_рез_17_8" vbProcedure="false">'показатель 27'!$N$24</definedName>
    <definedName function="false" hidden="false" localSheetId="26" name="V_рез_18_2" vbProcedure="false">#REF!</definedName>
    <definedName function="false" hidden="false" localSheetId="26" name="V_рез_18_3" vbProcedure="false">#REF!</definedName>
    <definedName function="false" hidden="false" localSheetId="26" name="V_рез_18_4" vbProcedure="false">#REF!</definedName>
    <definedName function="false" hidden="false" localSheetId="26" name="V_рез_18_5" vbProcedure="false">#REF!</definedName>
    <definedName function="false" hidden="false" localSheetId="26" name="V_рез_18_6" vbProcedure="false">'показатель 27'!$G$25</definedName>
    <definedName function="false" hidden="false" localSheetId="26" name="V_рез_18_7" vbProcedure="false">'показатель 27'!$K$25</definedName>
    <definedName function="false" hidden="false" localSheetId="26" name="V_рез_18_8" vbProcedure="false">'показатель 27'!$N$25</definedName>
    <definedName function="false" hidden="false" localSheetId="26" name="V_рез_19_2" vbProcedure="false">#REF!</definedName>
    <definedName function="false" hidden="false" localSheetId="26" name="V_рез_19_3" vbProcedure="false">#REF!</definedName>
    <definedName function="false" hidden="false" localSheetId="26" name="V_рез_19_4" vbProcedure="false">#REF!</definedName>
    <definedName function="false" hidden="false" localSheetId="26" name="V_рез_19_5" vbProcedure="false">#REF!</definedName>
    <definedName function="false" hidden="false" localSheetId="26" name="V_рез_19_6" vbProcedure="false">'показатель 27'!$G$26</definedName>
    <definedName function="false" hidden="false" localSheetId="26" name="V_рез_19_7" vbProcedure="false">'показатель 27'!$K$26</definedName>
    <definedName function="false" hidden="false" localSheetId="26" name="V_рез_19_8" vbProcedure="false">'показатель 27'!$N$26</definedName>
    <definedName function="false" hidden="false" localSheetId="26" name="V_рез_1_2" vbProcedure="false">#REF!</definedName>
    <definedName function="false" hidden="false" localSheetId="26" name="V_рез_1_3" vbProcedure="false">#REF!</definedName>
    <definedName function="false" hidden="false" localSheetId="26" name="V_рез_1_4" vbProcedure="false">#REF!</definedName>
    <definedName function="false" hidden="false" localSheetId="26" name="V_рез_1_5" vbProcedure="false">#REF!</definedName>
    <definedName function="false" hidden="false" localSheetId="26" name="V_рез_1_6" vbProcedure="false">#REF!</definedName>
    <definedName function="false" hidden="false" localSheetId="26" name="V_рез_1_7" vbProcedure="false">#REF!</definedName>
    <definedName function="false" hidden="false" localSheetId="26" name="V_рез_1_8" vbProcedure="false">#REF!</definedName>
    <definedName function="false" hidden="false" localSheetId="26" name="V_рез_20_2" vbProcedure="false">#REF!</definedName>
    <definedName function="false" hidden="false" localSheetId="26" name="V_рез_20_3" vbProcedure="false">#REF!</definedName>
    <definedName function="false" hidden="false" localSheetId="26" name="V_рез_20_4" vbProcedure="false">#REF!</definedName>
    <definedName function="false" hidden="false" localSheetId="26" name="V_рез_20_5" vbProcedure="false">#REF!</definedName>
    <definedName function="false" hidden="false" localSheetId="26" name="V_рез_20_6" vbProcedure="false">'показатель 27'!$G$27</definedName>
    <definedName function="false" hidden="false" localSheetId="26" name="V_рез_20_7" vbProcedure="false">'показатель 27'!$K$27</definedName>
    <definedName function="false" hidden="false" localSheetId="26" name="V_рез_20_8" vbProcedure="false">'показатель 27'!$N$27</definedName>
    <definedName function="false" hidden="false" localSheetId="26" name="V_рез_21_2" vbProcedure="false">#REF!</definedName>
    <definedName function="false" hidden="false" localSheetId="26" name="V_рез_21_3" vbProcedure="false">#REF!</definedName>
    <definedName function="false" hidden="false" localSheetId="26" name="V_рез_21_4" vbProcedure="false">#REF!</definedName>
    <definedName function="false" hidden="false" localSheetId="26" name="V_рез_21_5" vbProcedure="false">#REF!</definedName>
    <definedName function="false" hidden="false" localSheetId="26" name="V_рез_21_6" vbProcedure="false">'показатель 27'!$G$28</definedName>
    <definedName function="false" hidden="false" localSheetId="26" name="V_рез_21_7" vbProcedure="false">'показатель 27'!$K$28</definedName>
    <definedName function="false" hidden="false" localSheetId="26" name="V_рез_21_8" vbProcedure="false">'показатель 27'!$N$28</definedName>
    <definedName function="false" hidden="false" localSheetId="26" name="V_рез_22_2" vbProcedure="false">#REF!</definedName>
    <definedName function="false" hidden="false" localSheetId="26" name="V_рез_22_3" vbProcedure="false">#REF!</definedName>
    <definedName function="false" hidden="false" localSheetId="26" name="V_рез_22_4" vbProcedure="false">#REF!</definedName>
    <definedName function="false" hidden="false" localSheetId="26" name="V_рез_22_5" vbProcedure="false">#REF!</definedName>
    <definedName function="false" hidden="false" localSheetId="26" name="V_рез_22_6" vbProcedure="false">'показатель 27'!$G$29</definedName>
    <definedName function="false" hidden="false" localSheetId="26" name="V_рез_22_7" vbProcedure="false">'показатель 27'!$K$29</definedName>
    <definedName function="false" hidden="false" localSheetId="26" name="V_рез_22_8" vbProcedure="false">'показатель 27'!$N$29</definedName>
    <definedName function="false" hidden="false" localSheetId="26" name="V_рез_23_2" vbProcedure="false">#REF!</definedName>
    <definedName function="false" hidden="false" localSheetId="26" name="V_рез_23_3" vbProcedure="false">#REF!</definedName>
    <definedName function="false" hidden="false" localSheetId="26" name="V_рез_23_4" vbProcedure="false">#REF!</definedName>
    <definedName function="false" hidden="false" localSheetId="26" name="V_рез_23_5" vbProcedure="false">#REF!</definedName>
    <definedName function="false" hidden="false" localSheetId="26" name="V_рез_23_6" vbProcedure="false">'показатель 27'!$G$34</definedName>
    <definedName function="false" hidden="false" localSheetId="26" name="V_рез_23_7" vbProcedure="false">'показатель 27'!$K$34</definedName>
    <definedName function="false" hidden="false" localSheetId="26" name="V_рез_23_8" vbProcedure="false">'показатель 27'!$N$34</definedName>
    <definedName function="false" hidden="false" localSheetId="26" name="V_рез_24_2" vbProcedure="false">#REF!</definedName>
    <definedName function="false" hidden="false" localSheetId="26" name="V_рез_24_3" vbProcedure="false">#REF!</definedName>
    <definedName function="false" hidden="false" localSheetId="26" name="V_рез_24_4" vbProcedure="false">#REF!</definedName>
    <definedName function="false" hidden="false" localSheetId="26" name="V_рез_24_5" vbProcedure="false">#REF!</definedName>
    <definedName function="false" hidden="false" localSheetId="26" name="V_рез_24_6" vbProcedure="false">'показатель 27'!$G$35</definedName>
    <definedName function="false" hidden="false" localSheetId="26" name="V_рез_24_7" vbProcedure="false">'показатель 27'!$K$35</definedName>
    <definedName function="false" hidden="false" localSheetId="26" name="V_рез_24_8" vbProcedure="false">'показатель 27'!$N$35</definedName>
    <definedName function="false" hidden="false" localSheetId="26" name="V_рез_25_2" vbProcedure="false">#REF!</definedName>
    <definedName function="false" hidden="false" localSheetId="26" name="V_рез_25_3" vbProcedure="false">#REF!</definedName>
    <definedName function="false" hidden="false" localSheetId="26" name="V_рез_25_4" vbProcedure="false">#REF!</definedName>
    <definedName function="false" hidden="false" localSheetId="26" name="V_рез_25_5" vbProcedure="false">#REF!</definedName>
    <definedName function="false" hidden="false" localSheetId="26" name="V_рез_25_6" vbProcedure="false">'показатель 27'!$G$36</definedName>
    <definedName function="false" hidden="false" localSheetId="26" name="V_рез_25_7" vbProcedure="false">'показатель 27'!$K$36</definedName>
    <definedName function="false" hidden="false" localSheetId="26" name="V_рез_25_8" vbProcedure="false">'показатель 27'!$N$36</definedName>
    <definedName function="false" hidden="false" localSheetId="26" name="V_рез_26_2" vbProcedure="false">#REF!</definedName>
    <definedName function="false" hidden="false" localSheetId="26" name="V_рез_26_3" vbProcedure="false">#REF!</definedName>
    <definedName function="false" hidden="false" localSheetId="26" name="V_рез_26_4" vbProcedure="false">#REF!</definedName>
    <definedName function="false" hidden="false" localSheetId="26" name="V_рез_26_5" vbProcedure="false">#REF!</definedName>
    <definedName function="false" hidden="false" localSheetId="26" name="V_рез_26_6" vbProcedure="false">'показатель 27'!$G$37</definedName>
    <definedName function="false" hidden="false" localSheetId="26" name="V_рез_26_7" vbProcedure="false">'показатель 27'!$K$37</definedName>
    <definedName function="false" hidden="false" localSheetId="26" name="V_рез_26_8" vbProcedure="false">'показатель 27'!$N$37</definedName>
    <definedName function="false" hidden="false" localSheetId="26" name="V_рез_27_2" vbProcedure="false">#REF!</definedName>
    <definedName function="false" hidden="false" localSheetId="26" name="V_рез_27_3" vbProcedure="false">#REF!</definedName>
    <definedName function="false" hidden="false" localSheetId="26" name="V_рез_27_4" vbProcedure="false">#REF!</definedName>
    <definedName function="false" hidden="false" localSheetId="26" name="V_рез_27_5" vbProcedure="false">#REF!</definedName>
    <definedName function="false" hidden="false" localSheetId="26" name="V_рез_27_6" vbProcedure="false">'показатель 27'!$G$38</definedName>
    <definedName function="false" hidden="false" localSheetId="26" name="V_рез_27_7" vbProcedure="false">'показатель 27'!$K$38</definedName>
    <definedName function="false" hidden="false" localSheetId="26" name="V_рез_27_8" vbProcedure="false">'показатель 27'!$N$38</definedName>
    <definedName function="false" hidden="false" localSheetId="26" name="V_рез_28_2" vbProcedure="false">#REF!</definedName>
    <definedName function="false" hidden="false" localSheetId="26" name="V_рез_28_3" vbProcedure="false">#REF!</definedName>
    <definedName function="false" hidden="false" localSheetId="26" name="V_рез_28_4" vbProcedure="false">#REF!</definedName>
    <definedName function="false" hidden="false" localSheetId="26" name="V_рез_28_5" vbProcedure="false">#REF!</definedName>
    <definedName function="false" hidden="false" localSheetId="26" name="V_рез_28_6" vbProcedure="false">'показатель 27'!$G$39</definedName>
    <definedName function="false" hidden="false" localSheetId="26" name="V_рез_28_7" vbProcedure="false">'показатель 27'!$K$39</definedName>
    <definedName function="false" hidden="false" localSheetId="26" name="V_рез_28_8" vbProcedure="false">'показатель 27'!$N$39</definedName>
    <definedName function="false" hidden="false" localSheetId="26" name="V_рез_2_2" vbProcedure="false">#REF!</definedName>
    <definedName function="false" hidden="false" localSheetId="26" name="V_рез_2_3" vbProcedure="false">#REF!</definedName>
    <definedName function="false" hidden="false" localSheetId="26" name="V_рез_2_4" vbProcedure="false">#REF!</definedName>
    <definedName function="false" hidden="false" localSheetId="26" name="V_рез_2_5" vbProcedure="false">#REF!</definedName>
    <definedName function="false" hidden="false" localSheetId="26" name="V_рез_2_6" vbProcedure="false">'показатель 27'!$G$10</definedName>
    <definedName function="false" hidden="false" localSheetId="26" name="V_рез_2_7" vbProcedure="false">'показатель 27'!$K$10</definedName>
    <definedName function="false" hidden="false" localSheetId="26" name="V_рез_2_8" vbProcedure="false">'показатель 27'!$N$10</definedName>
    <definedName function="false" hidden="false" localSheetId="26" name="V_рез_3_2" vbProcedure="false">#REF!</definedName>
    <definedName function="false" hidden="false" localSheetId="26" name="V_рез_3_3" vbProcedure="false">#REF!</definedName>
    <definedName function="false" hidden="false" localSheetId="26" name="V_рез_3_4" vbProcedure="false">#REF!</definedName>
    <definedName function="false" hidden="false" localSheetId="26" name="V_рез_3_5" vbProcedure="false">#REF!</definedName>
    <definedName function="false" hidden="false" localSheetId="26" name="V_рез_3_6" vbProcedure="false">'показатель 27'!$G$11</definedName>
    <definedName function="false" hidden="false" localSheetId="26" name="V_рез_3_7" vbProcedure="false">'показатель 27'!$K$11</definedName>
    <definedName function="false" hidden="false" localSheetId="26" name="V_рез_3_8" vbProcedure="false">'показатель 27'!$N$11</definedName>
    <definedName function="false" hidden="false" localSheetId="26" name="V_рез_4_2" vbProcedure="false">#REF!</definedName>
    <definedName function="false" hidden="false" localSheetId="26" name="V_рез_4_3" vbProcedure="false">#REF!</definedName>
    <definedName function="false" hidden="false" localSheetId="26" name="V_рез_4_4" vbProcedure="false">#REF!</definedName>
    <definedName function="false" hidden="false" localSheetId="26" name="V_рез_4_5" vbProcedure="false">#REF!</definedName>
    <definedName function="false" hidden="false" localSheetId="26" name="V_рез_4_6" vbProcedure="false">'показатель 27'!$G$12</definedName>
    <definedName function="false" hidden="false" localSheetId="26" name="V_рез_4_7" vbProcedure="false">'показатель 27'!$K$12</definedName>
    <definedName function="false" hidden="false" localSheetId="26" name="V_рез_4_8" vbProcedure="false">'показатель 27'!$N$12</definedName>
    <definedName function="false" hidden="false" localSheetId="26" name="V_рез_5_2" vbProcedure="false">#REF!</definedName>
    <definedName function="false" hidden="false" localSheetId="26" name="V_рез_5_3" vbProcedure="false">#REF!</definedName>
    <definedName function="false" hidden="false" localSheetId="26" name="V_рез_5_4" vbProcedure="false">#REF!</definedName>
    <definedName function="false" hidden="false" localSheetId="26" name="V_рез_5_5" vbProcedure="false">#REF!</definedName>
    <definedName function="false" hidden="false" localSheetId="26" name="V_рез_5_6" vbProcedure="false">'показатель 27'!$G$13</definedName>
    <definedName function="false" hidden="false" localSheetId="26" name="V_рез_5_7" vbProcedure="false">'показатель 27'!$K$13</definedName>
    <definedName function="false" hidden="false" localSheetId="26" name="V_рез_5_8" vbProcedure="false">'показатель 27'!$N$13</definedName>
    <definedName function="false" hidden="false" localSheetId="26" name="V_рез_6_2" vbProcedure="false">#REF!</definedName>
    <definedName function="false" hidden="false" localSheetId="26" name="V_рез_6_3" vbProcedure="false">#REF!</definedName>
    <definedName function="false" hidden="false" localSheetId="26" name="V_рез_6_4" vbProcedure="false">#REF!</definedName>
    <definedName function="false" hidden="false" localSheetId="26" name="V_рез_6_5" vbProcedure="false">#REF!</definedName>
    <definedName function="false" hidden="false" localSheetId="26" name="V_рез_6_6" vbProcedure="false">'показатель 27'!$G$14</definedName>
    <definedName function="false" hidden="false" localSheetId="26" name="V_рез_6_7" vbProcedure="false">'показатель 27'!$K$14</definedName>
    <definedName function="false" hidden="false" localSheetId="26" name="V_рез_6_8" vbProcedure="false">'показатель 27'!$N$14</definedName>
    <definedName function="false" hidden="false" localSheetId="26" name="V_рез_7_2" vbProcedure="false">#REF!</definedName>
    <definedName function="false" hidden="false" localSheetId="26" name="V_рез_7_3" vbProcedure="false">#REF!</definedName>
    <definedName function="false" hidden="false" localSheetId="26" name="V_рез_7_4" vbProcedure="false">#REF!</definedName>
    <definedName function="false" hidden="false" localSheetId="26" name="V_рез_7_5" vbProcedure="false">#REF!</definedName>
    <definedName function="false" hidden="false" localSheetId="26" name="V_рез_7_6" vbProcedure="false">'показатель 27'!$G$15</definedName>
    <definedName function="false" hidden="false" localSheetId="26" name="V_рез_7_7" vbProcedure="false">'показатель 27'!$K$15</definedName>
    <definedName function="false" hidden="false" localSheetId="26" name="V_рез_7_8" vbProcedure="false">'показатель 27'!$N$15</definedName>
    <definedName function="false" hidden="false" localSheetId="26" name="V_рез_8_2" vbProcedure="false">#REF!</definedName>
    <definedName function="false" hidden="false" localSheetId="26" name="V_рез_8_3" vbProcedure="false">#REF!</definedName>
    <definedName function="false" hidden="false" localSheetId="26" name="V_рез_8_4" vbProcedure="false">#REF!</definedName>
    <definedName function="false" hidden="false" localSheetId="26" name="V_рез_8_5" vbProcedure="false">#REF!</definedName>
    <definedName function="false" hidden="false" localSheetId="26" name="V_рез_8_6" vbProcedure="false">#REF!</definedName>
    <definedName function="false" hidden="false" localSheetId="26" name="V_рез_8_7" vbProcedure="false">#REF!</definedName>
    <definedName function="false" hidden="false" localSheetId="26" name="V_рез_8_8" vbProcedure="false">#REF!</definedName>
    <definedName function="false" hidden="false" localSheetId="26" name="V_рез_9_2" vbProcedure="false">#REF!</definedName>
    <definedName function="false" hidden="false" localSheetId="26" name="V_рез_9_3" vbProcedure="false">#REF!</definedName>
    <definedName function="false" hidden="false" localSheetId="26" name="V_рез_9_4" vbProcedure="false">#REF!</definedName>
    <definedName function="false" hidden="false" localSheetId="26" name="V_рез_9_5" vbProcedure="false">#REF!</definedName>
    <definedName function="false" hidden="false" localSheetId="26" name="V_рез_9_6" vbProcedure="false">'показатель 27'!$G$16</definedName>
    <definedName function="false" hidden="false" localSheetId="26" name="V_рез_9_7" vbProcedure="false">'показатель 27'!$K$16</definedName>
    <definedName function="false" hidden="false" localSheetId="26" name="V_рез_9_8" vbProcedure="false">'показатель 27'!$N$16</definedName>
    <definedName function="false" hidden="false" localSheetId="27" name="T_РЕЗ1" vbProcedure="false">'показатель 28'!$O$10</definedName>
    <definedName function="false" hidden="false" localSheetId="27" name="T_РЕЗ10" vbProcedure="false">'показатель 28'!$O$18</definedName>
    <definedName function="false" hidden="false" localSheetId="27" name="T_РЕЗ11" vbProcedure="false">'показатель 28'!$O$19</definedName>
    <definedName function="false" hidden="false" localSheetId="27" name="T_РЕЗ12" vbProcedure="false">'показатель 28'!$O$20</definedName>
    <definedName function="false" hidden="false" localSheetId="27" name="T_РЕЗ13" vbProcedure="false">'показатель 28'!$O$21</definedName>
    <definedName function="false" hidden="false" localSheetId="27" name="T_РЕЗ14" vbProcedure="false">'показатель 28'!$O$22</definedName>
    <definedName function="false" hidden="false" localSheetId="27" name="T_РЕЗ15" vbProcedure="false">'показатель 28'!$O$23</definedName>
    <definedName function="false" hidden="false" localSheetId="27" name="T_РЕЗ16" vbProcedure="false">'показатель 28'!$O$24</definedName>
    <definedName function="false" hidden="false" localSheetId="27" name="T_РЕЗ17" vbProcedure="false">'показатель 28'!$O$25</definedName>
    <definedName function="false" hidden="false" localSheetId="27" name="T_РЕЗ18" vbProcedure="false">'показатель 28'!$O$26</definedName>
    <definedName function="false" hidden="false" localSheetId="27" name="T_РЕЗ19" vbProcedure="false">'показатель 28'!$O$27</definedName>
    <definedName function="false" hidden="false" localSheetId="27" name="T_РЕЗ2" vbProcedure="false">'показатель 28'!$O$11</definedName>
    <definedName function="false" hidden="false" localSheetId="27" name="T_РЕЗ20" vbProcedure="false">'показатель 28'!$O$28</definedName>
    <definedName function="false" hidden="false" localSheetId="27" name="T_РЕЗ21" vbProcedure="false">'показатель 28'!$O$29</definedName>
    <definedName function="false" hidden="false" localSheetId="27" name="T_РЕЗ22" vbProcedure="false">'показатель 28'!$O$30</definedName>
    <definedName function="false" hidden="false" localSheetId="27" name="T_РЕЗ23" vbProcedure="false">'показатель 28'!$O$31</definedName>
    <definedName function="false" hidden="false" localSheetId="27" name="T_РЕЗ24" vbProcedure="false">'показатель 28'!$O$32</definedName>
    <definedName function="false" hidden="false" localSheetId="27" name="T_РЕЗ25" vbProcedure="false">'показатель 28'!$O$33</definedName>
    <definedName function="false" hidden="false" localSheetId="27" name="T_РЕЗ26" vbProcedure="false">'показатель 28'!$O$34</definedName>
    <definedName function="false" hidden="false" localSheetId="27" name="T_РЕЗ27" vbProcedure="false">'показатель 28'!$O$35</definedName>
    <definedName function="false" hidden="false" localSheetId="27" name="T_РЕЗ28" vbProcedure="false">'показатель 28'!$O$36</definedName>
    <definedName function="false" hidden="false" localSheetId="27" name="T_РЕЗ3" vbProcedure="false">'показатель 28'!$O$12</definedName>
    <definedName function="false" hidden="false" localSheetId="27" name="T_РЕЗ4" vbProcedure="false">'показатель 28'!$O$13</definedName>
    <definedName function="false" hidden="false" localSheetId="27" name="T_РЕЗ5" vbProcedure="false">'показатель 28'!$O$14</definedName>
    <definedName function="false" hidden="false" localSheetId="27" name="T_РЕЗ6" vbProcedure="false">'показатель 28'!$O$15</definedName>
    <definedName function="false" hidden="false" localSheetId="27" name="T_РЕЗ7" vbProcedure="false">'показатель 28'!$O$16</definedName>
    <definedName function="false" hidden="false" localSheetId="27" name="T_РЕЗ8" vbProcedure="false">#REF!</definedName>
    <definedName function="false" hidden="false" localSheetId="27" name="T_РЕЗ9" vbProcedure="false">'показатель 28'!$O$17</definedName>
    <definedName function="false" hidden="false" localSheetId="27" name="V_рез_10_2" vbProcedure="false">#REF!</definedName>
    <definedName function="false" hidden="false" localSheetId="27" name="V_рез_10_3" vbProcedure="false">#REF!</definedName>
    <definedName function="false" hidden="false" localSheetId="27" name="V_рез_10_4" vbProcedure="false">#REF!</definedName>
    <definedName function="false" hidden="false" localSheetId="27" name="V_рез_10_5" vbProcedure="false">#REF!</definedName>
    <definedName function="false" hidden="false" localSheetId="27" name="V_рез_10_6" vbProcedure="false">'показатель 28'!$G$18</definedName>
    <definedName function="false" hidden="false" localSheetId="27" name="V_рез_10_7" vbProcedure="false">'показатель 28'!$K$18</definedName>
    <definedName function="false" hidden="false" localSheetId="27" name="V_рез_10_8" vbProcedure="false">'показатель 28'!$N$18</definedName>
    <definedName function="false" hidden="false" localSheetId="27" name="V_рез_11_2" vbProcedure="false">#REF!</definedName>
    <definedName function="false" hidden="false" localSheetId="27" name="V_рез_11_3" vbProcedure="false">#REF!</definedName>
    <definedName function="false" hidden="false" localSheetId="27" name="V_рез_11_4" vbProcedure="false">#REF!</definedName>
    <definedName function="false" hidden="false" localSheetId="27" name="V_рез_11_5" vbProcedure="false">#REF!</definedName>
    <definedName function="false" hidden="false" localSheetId="27" name="V_рез_11_6" vbProcedure="false">'показатель 28'!$G$19</definedName>
    <definedName function="false" hidden="false" localSheetId="27" name="V_рез_11_7" vbProcedure="false">'показатель 28'!$K$19</definedName>
    <definedName function="false" hidden="false" localSheetId="27" name="V_рез_11_8" vbProcedure="false">'показатель 28'!$N$19</definedName>
    <definedName function="false" hidden="false" localSheetId="27" name="V_рез_12_2" vbProcedure="false">#REF!</definedName>
    <definedName function="false" hidden="false" localSheetId="27" name="V_рез_12_3" vbProcedure="false">#REF!</definedName>
    <definedName function="false" hidden="false" localSheetId="27" name="V_рез_12_4" vbProcedure="false">#REF!</definedName>
    <definedName function="false" hidden="false" localSheetId="27" name="V_рез_12_5" vbProcedure="false">#REF!</definedName>
    <definedName function="false" hidden="false" localSheetId="27" name="V_рез_12_6" vbProcedure="false">'показатель 28'!$G$20</definedName>
    <definedName function="false" hidden="false" localSheetId="27" name="V_рез_12_7" vbProcedure="false">'показатель 28'!$K$20</definedName>
    <definedName function="false" hidden="false" localSheetId="27" name="V_рез_12_8" vbProcedure="false">'показатель 28'!$N$20</definedName>
    <definedName function="false" hidden="false" localSheetId="27" name="V_рез_13_2" vbProcedure="false">#REF!</definedName>
    <definedName function="false" hidden="false" localSheetId="27" name="V_рез_13_3" vbProcedure="false">#REF!</definedName>
    <definedName function="false" hidden="false" localSheetId="27" name="V_рез_13_4" vbProcedure="false">#REF!</definedName>
    <definedName function="false" hidden="false" localSheetId="27" name="V_рез_13_5" vbProcedure="false">#REF!</definedName>
    <definedName function="false" hidden="false" localSheetId="27" name="V_рез_13_6" vbProcedure="false">'показатель 28'!$G$21</definedName>
    <definedName function="false" hidden="false" localSheetId="27" name="V_рез_13_7" vbProcedure="false">'показатель 28'!$K$21</definedName>
    <definedName function="false" hidden="false" localSheetId="27" name="V_рез_13_8" vbProcedure="false">'показатель 28'!$N$21</definedName>
    <definedName function="false" hidden="false" localSheetId="27" name="V_рез_14_2" vbProcedure="false">#REF!</definedName>
    <definedName function="false" hidden="false" localSheetId="27" name="V_рез_14_3" vbProcedure="false">#REF!</definedName>
    <definedName function="false" hidden="false" localSheetId="27" name="V_рез_14_4" vbProcedure="false">#REF!</definedName>
    <definedName function="false" hidden="false" localSheetId="27" name="V_рез_14_5" vbProcedure="false">#REF!</definedName>
    <definedName function="false" hidden="false" localSheetId="27" name="V_рез_14_6" vbProcedure="false">'показатель 28'!$G$22</definedName>
    <definedName function="false" hidden="false" localSheetId="27" name="V_рез_14_7" vbProcedure="false">'показатель 28'!$K$22</definedName>
    <definedName function="false" hidden="false" localSheetId="27" name="V_рез_14_8" vbProcedure="false">'показатель 28'!$N$22</definedName>
    <definedName function="false" hidden="false" localSheetId="27" name="V_рез_15_2" vbProcedure="false">#REF!</definedName>
    <definedName function="false" hidden="false" localSheetId="27" name="V_рез_15_3" vbProcedure="false">#REF!</definedName>
    <definedName function="false" hidden="false" localSheetId="27" name="V_рез_15_4" vbProcedure="false">#REF!</definedName>
    <definedName function="false" hidden="false" localSheetId="27" name="V_рез_15_5" vbProcedure="false">#REF!</definedName>
    <definedName function="false" hidden="false" localSheetId="27" name="V_рез_15_6" vbProcedure="false">'показатель 28'!$G$23</definedName>
    <definedName function="false" hidden="false" localSheetId="27" name="V_рез_15_7" vbProcedure="false">'показатель 28'!$K$23</definedName>
    <definedName function="false" hidden="false" localSheetId="27" name="V_рез_15_8" vbProcedure="false">'показатель 28'!$N$23</definedName>
    <definedName function="false" hidden="false" localSheetId="27" name="V_рез_16_2" vbProcedure="false">#REF!</definedName>
    <definedName function="false" hidden="false" localSheetId="27" name="V_рез_16_3" vbProcedure="false">#REF!</definedName>
    <definedName function="false" hidden="false" localSheetId="27" name="V_рез_16_4" vbProcedure="false">#REF!</definedName>
    <definedName function="false" hidden="false" localSheetId="27" name="V_рез_16_5" vbProcedure="false">#REF!</definedName>
    <definedName function="false" hidden="false" localSheetId="27" name="V_рез_16_6" vbProcedure="false">'показатель 28'!$G$24</definedName>
    <definedName function="false" hidden="false" localSheetId="27" name="V_рез_16_7" vbProcedure="false">'показатель 28'!$K$24</definedName>
    <definedName function="false" hidden="false" localSheetId="27" name="V_рез_16_8" vbProcedure="false">'показатель 28'!$N$24</definedName>
    <definedName function="false" hidden="false" localSheetId="27" name="V_рез_17_2" vbProcedure="false">#REF!</definedName>
    <definedName function="false" hidden="false" localSheetId="27" name="V_рез_17_3" vbProcedure="false">#REF!</definedName>
    <definedName function="false" hidden="false" localSheetId="27" name="V_рез_17_4" vbProcedure="false">#REF!</definedName>
    <definedName function="false" hidden="false" localSheetId="27" name="V_рез_17_5" vbProcedure="false">#REF!</definedName>
    <definedName function="false" hidden="false" localSheetId="27" name="V_рез_17_6" vbProcedure="false">'показатель 28'!$G$25</definedName>
    <definedName function="false" hidden="false" localSheetId="27" name="V_рез_17_7" vbProcedure="false">'показатель 28'!$K$25</definedName>
    <definedName function="false" hidden="false" localSheetId="27" name="V_рез_17_8" vbProcedure="false">'показатель 28'!$N$25</definedName>
    <definedName function="false" hidden="false" localSheetId="27" name="V_рез_18_2" vbProcedure="false">#REF!</definedName>
    <definedName function="false" hidden="false" localSheetId="27" name="V_рез_18_3" vbProcedure="false">#REF!</definedName>
    <definedName function="false" hidden="false" localSheetId="27" name="V_рез_18_4" vbProcedure="false">#REF!</definedName>
    <definedName function="false" hidden="false" localSheetId="27" name="V_рез_18_5" vbProcedure="false">#REF!</definedName>
    <definedName function="false" hidden="false" localSheetId="27" name="V_рез_18_6" vbProcedure="false">'показатель 28'!$G$26</definedName>
    <definedName function="false" hidden="false" localSheetId="27" name="V_рез_18_7" vbProcedure="false">'показатель 28'!$K$26</definedName>
    <definedName function="false" hidden="false" localSheetId="27" name="V_рез_18_8" vbProcedure="false">'показатель 28'!$N$26</definedName>
    <definedName function="false" hidden="false" localSheetId="27" name="V_рез_19_2" vbProcedure="false">#REF!</definedName>
    <definedName function="false" hidden="false" localSheetId="27" name="V_рез_19_3" vbProcedure="false">#REF!</definedName>
    <definedName function="false" hidden="false" localSheetId="27" name="V_рез_19_4" vbProcedure="false">#REF!</definedName>
    <definedName function="false" hidden="false" localSheetId="27" name="V_рез_19_5" vbProcedure="false">#REF!</definedName>
    <definedName function="false" hidden="false" localSheetId="27" name="V_рез_19_6" vbProcedure="false">'показатель 28'!$G$27</definedName>
    <definedName function="false" hidden="false" localSheetId="27" name="V_рез_19_7" vbProcedure="false">'показатель 28'!$K$27</definedName>
    <definedName function="false" hidden="false" localSheetId="27" name="V_рез_19_8" vbProcedure="false">'показатель 28'!$N$27</definedName>
    <definedName function="false" hidden="false" localSheetId="27" name="V_рез_1_2" vbProcedure="false">#REF!</definedName>
    <definedName function="false" hidden="false" localSheetId="27" name="V_рез_1_3" vbProcedure="false">#REF!</definedName>
    <definedName function="false" hidden="false" localSheetId="27" name="V_рез_1_4" vbProcedure="false">#REF!</definedName>
    <definedName function="false" hidden="false" localSheetId="27" name="V_рез_1_5" vbProcedure="false">#REF!</definedName>
    <definedName function="false" hidden="false" localSheetId="27" name="V_рез_1_6" vbProcedure="false">'показатель 28'!$G$10</definedName>
    <definedName function="false" hidden="false" localSheetId="27" name="V_рез_1_7" vbProcedure="false">'показатель 28'!$K$10</definedName>
    <definedName function="false" hidden="false" localSheetId="27" name="V_рез_1_8" vbProcedure="false">'показатель 28'!$N$10</definedName>
    <definedName function="false" hidden="false" localSheetId="27" name="V_рез_20_2" vbProcedure="false">#REF!</definedName>
    <definedName function="false" hidden="false" localSheetId="27" name="V_рез_20_3" vbProcedure="false">#REF!</definedName>
    <definedName function="false" hidden="false" localSheetId="27" name="V_рез_20_4" vbProcedure="false">#REF!</definedName>
    <definedName function="false" hidden="false" localSheetId="27" name="V_рез_20_5" vbProcedure="false">#REF!</definedName>
    <definedName function="false" hidden="false" localSheetId="27" name="V_рез_20_6" vbProcedure="false">'показатель 28'!$G$28</definedName>
    <definedName function="false" hidden="false" localSheetId="27" name="V_рез_20_7" vbProcedure="false">'показатель 28'!$K$28</definedName>
    <definedName function="false" hidden="false" localSheetId="27" name="V_рез_20_8" vbProcedure="false">'показатель 28'!$N$28</definedName>
    <definedName function="false" hidden="false" localSheetId="27" name="V_рез_21_2" vbProcedure="false">#REF!</definedName>
    <definedName function="false" hidden="false" localSheetId="27" name="V_рез_21_3" vbProcedure="false">#REF!</definedName>
    <definedName function="false" hidden="false" localSheetId="27" name="V_рез_21_4" vbProcedure="false">#REF!</definedName>
    <definedName function="false" hidden="false" localSheetId="27" name="V_рез_21_5" vbProcedure="false">#REF!</definedName>
    <definedName function="false" hidden="false" localSheetId="27" name="V_рез_21_6" vbProcedure="false">'показатель 28'!$G$29</definedName>
    <definedName function="false" hidden="false" localSheetId="27" name="V_рез_21_7" vbProcedure="false">'показатель 28'!$K$29</definedName>
    <definedName function="false" hidden="false" localSheetId="27" name="V_рез_21_8" vbProcedure="false">'показатель 28'!$N$29</definedName>
    <definedName function="false" hidden="false" localSheetId="27" name="V_рез_22_2" vbProcedure="false">#REF!</definedName>
    <definedName function="false" hidden="false" localSheetId="27" name="V_рез_22_3" vbProcedure="false">#REF!</definedName>
    <definedName function="false" hidden="false" localSheetId="27" name="V_рез_22_4" vbProcedure="false">#REF!</definedName>
    <definedName function="false" hidden="false" localSheetId="27" name="V_рез_22_5" vbProcedure="false">#REF!</definedName>
    <definedName function="false" hidden="false" localSheetId="27" name="V_рез_22_6" vbProcedure="false">'показатель 28'!$G$30</definedName>
    <definedName function="false" hidden="false" localSheetId="27" name="V_рез_22_7" vbProcedure="false">'показатель 28'!$K$30</definedName>
    <definedName function="false" hidden="false" localSheetId="27" name="V_рез_22_8" vbProcedure="false">'показатель 28'!$N$30</definedName>
    <definedName function="false" hidden="false" localSheetId="27" name="V_рез_23_2" vbProcedure="false">#REF!</definedName>
    <definedName function="false" hidden="false" localSheetId="27" name="V_рез_23_3" vbProcedure="false">#REF!</definedName>
    <definedName function="false" hidden="false" localSheetId="27" name="V_рез_23_4" vbProcedure="false">#REF!</definedName>
    <definedName function="false" hidden="false" localSheetId="27" name="V_рез_23_5" vbProcedure="false">#REF!</definedName>
    <definedName function="false" hidden="false" localSheetId="27" name="V_рез_23_6" vbProcedure="false">'показатель 28'!$G$31</definedName>
    <definedName function="false" hidden="false" localSheetId="27" name="V_рез_23_7" vbProcedure="false">'показатель 28'!$K$31</definedName>
    <definedName function="false" hidden="false" localSheetId="27" name="V_рез_23_8" vbProcedure="false">'показатель 28'!$N$31</definedName>
    <definedName function="false" hidden="false" localSheetId="27" name="V_рез_24_2" vbProcedure="false">#REF!</definedName>
    <definedName function="false" hidden="false" localSheetId="27" name="V_рез_24_3" vbProcedure="false">#REF!</definedName>
    <definedName function="false" hidden="false" localSheetId="27" name="V_рез_24_4" vbProcedure="false">#REF!</definedName>
    <definedName function="false" hidden="false" localSheetId="27" name="V_рез_24_5" vbProcedure="false">#REF!</definedName>
    <definedName function="false" hidden="false" localSheetId="27" name="V_рез_24_6" vbProcedure="false">'показатель 28'!$G$32</definedName>
    <definedName function="false" hidden="false" localSheetId="27" name="V_рез_24_7" vbProcedure="false">'показатель 28'!$K$32</definedName>
    <definedName function="false" hidden="false" localSheetId="27" name="V_рез_24_8" vbProcedure="false">'показатель 28'!$N$32</definedName>
    <definedName function="false" hidden="false" localSheetId="27" name="V_рез_25_2" vbProcedure="false">#REF!</definedName>
    <definedName function="false" hidden="false" localSheetId="27" name="V_рез_25_3" vbProcedure="false">#REF!</definedName>
    <definedName function="false" hidden="false" localSheetId="27" name="V_рез_25_4" vbProcedure="false">#REF!</definedName>
    <definedName function="false" hidden="false" localSheetId="27" name="V_рез_25_5" vbProcedure="false">#REF!</definedName>
    <definedName function="false" hidden="false" localSheetId="27" name="V_рез_25_6" vbProcedure="false">'показатель 28'!$G$33</definedName>
    <definedName function="false" hidden="false" localSheetId="27" name="V_рез_25_7" vbProcedure="false">'показатель 28'!$K$33</definedName>
    <definedName function="false" hidden="false" localSheetId="27" name="V_рез_25_8" vbProcedure="false">'показатель 28'!$N$33</definedName>
    <definedName function="false" hidden="false" localSheetId="27" name="V_рез_26_2" vbProcedure="false">#REF!</definedName>
    <definedName function="false" hidden="false" localSheetId="27" name="V_рез_26_3" vbProcedure="false">#REF!</definedName>
    <definedName function="false" hidden="false" localSheetId="27" name="V_рез_26_4" vbProcedure="false">#REF!</definedName>
    <definedName function="false" hidden="false" localSheetId="27" name="V_рез_26_5" vbProcedure="false">#REF!</definedName>
    <definedName function="false" hidden="false" localSheetId="27" name="V_рез_26_6" vbProcedure="false">'показатель 28'!$G$34</definedName>
    <definedName function="false" hidden="false" localSheetId="27" name="V_рез_26_7" vbProcedure="false">'показатель 28'!$K$34</definedName>
    <definedName function="false" hidden="false" localSheetId="27" name="V_рез_26_8" vbProcedure="false">'показатель 28'!$N$34</definedName>
    <definedName function="false" hidden="false" localSheetId="27" name="V_рез_27_2" vbProcedure="false">#REF!</definedName>
    <definedName function="false" hidden="false" localSheetId="27" name="V_рез_27_3" vbProcedure="false">#REF!</definedName>
    <definedName function="false" hidden="false" localSheetId="27" name="V_рез_27_4" vbProcedure="false">#REF!</definedName>
    <definedName function="false" hidden="false" localSheetId="27" name="V_рез_27_5" vbProcedure="false">#REF!</definedName>
    <definedName function="false" hidden="false" localSheetId="27" name="V_рез_27_6" vbProcedure="false">'показатель 28'!$G$35</definedName>
    <definedName function="false" hidden="false" localSheetId="27" name="V_рез_27_7" vbProcedure="false">'показатель 28'!$K$35</definedName>
    <definedName function="false" hidden="false" localSheetId="27" name="V_рез_27_8" vbProcedure="false">'показатель 28'!$N$35</definedName>
    <definedName function="false" hidden="false" localSheetId="27" name="V_рез_28_2" vbProcedure="false">#REF!</definedName>
    <definedName function="false" hidden="false" localSheetId="27" name="V_рез_28_3" vbProcedure="false">#REF!</definedName>
    <definedName function="false" hidden="false" localSheetId="27" name="V_рез_28_4" vbProcedure="false">#REF!</definedName>
    <definedName function="false" hidden="false" localSheetId="27" name="V_рез_28_5" vbProcedure="false">#REF!</definedName>
    <definedName function="false" hidden="false" localSheetId="27" name="V_рез_28_6" vbProcedure="false">'показатель 28'!$G$36</definedName>
    <definedName function="false" hidden="false" localSheetId="27" name="V_рез_28_7" vbProcedure="false">'показатель 28'!$K$36</definedName>
    <definedName function="false" hidden="false" localSheetId="27" name="V_рез_28_8" vbProcedure="false">'показатель 28'!$N$36</definedName>
    <definedName function="false" hidden="false" localSheetId="27" name="V_рез_2_2" vbProcedure="false">#REF!</definedName>
    <definedName function="false" hidden="false" localSheetId="27" name="V_рез_2_3" vbProcedure="false">#REF!</definedName>
    <definedName function="false" hidden="false" localSheetId="27" name="V_рез_2_4" vbProcedure="false">#REF!</definedName>
    <definedName function="false" hidden="false" localSheetId="27" name="V_рез_2_5" vbProcedure="false">#REF!</definedName>
    <definedName function="false" hidden="false" localSheetId="27" name="V_рез_2_6" vbProcedure="false">'показатель 28'!$G$11</definedName>
    <definedName function="false" hidden="false" localSheetId="27" name="V_рез_2_7" vbProcedure="false">'показатель 28'!$K$11</definedName>
    <definedName function="false" hidden="false" localSheetId="27" name="V_рез_2_8" vbProcedure="false">'показатель 28'!$N$11</definedName>
    <definedName function="false" hidden="false" localSheetId="27" name="V_рез_3_2" vbProcedure="false">#REF!</definedName>
    <definedName function="false" hidden="false" localSheetId="27" name="V_рез_3_3" vbProcedure="false">#REF!</definedName>
    <definedName function="false" hidden="false" localSheetId="27" name="V_рез_3_4" vbProcedure="false">#REF!</definedName>
    <definedName function="false" hidden="false" localSheetId="27" name="V_рез_3_5" vbProcedure="false">#REF!</definedName>
    <definedName function="false" hidden="false" localSheetId="27" name="V_рез_3_6" vbProcedure="false">'показатель 28'!$G$12</definedName>
    <definedName function="false" hidden="false" localSheetId="27" name="V_рез_3_7" vbProcedure="false">'показатель 28'!$K$12</definedName>
    <definedName function="false" hidden="false" localSheetId="27" name="V_рез_3_8" vbProcedure="false">'показатель 28'!$N$12</definedName>
    <definedName function="false" hidden="false" localSheetId="27" name="V_рез_4_2" vbProcedure="false">#REF!</definedName>
    <definedName function="false" hidden="false" localSheetId="27" name="V_рез_4_3" vbProcedure="false">#REF!</definedName>
    <definedName function="false" hidden="false" localSheetId="27" name="V_рез_4_4" vbProcedure="false">#REF!</definedName>
    <definedName function="false" hidden="false" localSheetId="27" name="V_рез_4_5" vbProcedure="false">#REF!</definedName>
    <definedName function="false" hidden="false" localSheetId="27" name="V_рез_4_6" vbProcedure="false">'показатель 28'!$G$13</definedName>
    <definedName function="false" hidden="false" localSheetId="27" name="V_рез_4_7" vbProcedure="false">'показатель 28'!$K$13</definedName>
    <definedName function="false" hidden="false" localSheetId="27" name="V_рез_4_8" vbProcedure="false">'показатель 28'!$N$13</definedName>
    <definedName function="false" hidden="false" localSheetId="27" name="V_рез_5_2" vbProcedure="false">#REF!</definedName>
    <definedName function="false" hidden="false" localSheetId="27" name="V_рез_5_3" vbProcedure="false">#REF!</definedName>
    <definedName function="false" hidden="false" localSheetId="27" name="V_рез_5_4" vbProcedure="false">#REF!</definedName>
    <definedName function="false" hidden="false" localSheetId="27" name="V_рез_5_5" vbProcedure="false">#REF!</definedName>
    <definedName function="false" hidden="false" localSheetId="27" name="V_рез_5_6" vbProcedure="false">'показатель 28'!$G$14</definedName>
    <definedName function="false" hidden="false" localSheetId="27" name="V_рез_5_7" vbProcedure="false">'показатель 28'!$K$14</definedName>
    <definedName function="false" hidden="false" localSheetId="27" name="V_рез_5_8" vbProcedure="false">'показатель 28'!$N$14</definedName>
    <definedName function="false" hidden="false" localSheetId="27" name="V_рез_6_2" vbProcedure="false">#REF!</definedName>
    <definedName function="false" hidden="false" localSheetId="27" name="V_рез_6_3" vbProcedure="false">#REF!</definedName>
    <definedName function="false" hidden="false" localSheetId="27" name="V_рез_6_4" vbProcedure="false">#REF!</definedName>
    <definedName function="false" hidden="false" localSheetId="27" name="V_рез_6_5" vbProcedure="false">#REF!</definedName>
    <definedName function="false" hidden="false" localSheetId="27" name="V_рез_6_6" vbProcedure="false">'показатель 28'!$G$15</definedName>
    <definedName function="false" hidden="false" localSheetId="27" name="V_рез_6_7" vbProcedure="false">'показатель 28'!$K$15</definedName>
    <definedName function="false" hidden="false" localSheetId="27" name="V_рез_6_8" vbProcedure="false">'показатель 28'!$N$15</definedName>
    <definedName function="false" hidden="false" localSheetId="27" name="V_рез_7_2" vbProcedure="false">#REF!</definedName>
    <definedName function="false" hidden="false" localSheetId="27" name="V_рез_7_3" vbProcedure="false">#REF!</definedName>
    <definedName function="false" hidden="false" localSheetId="27" name="V_рез_7_4" vbProcedure="false">#REF!</definedName>
    <definedName function="false" hidden="false" localSheetId="27" name="V_рез_7_5" vbProcedure="false">#REF!</definedName>
    <definedName function="false" hidden="false" localSheetId="27" name="V_рез_7_6" vbProcedure="false">'показатель 28'!$G$16</definedName>
    <definedName function="false" hidden="false" localSheetId="27" name="V_рез_7_7" vbProcedure="false">'показатель 28'!$K$16</definedName>
    <definedName function="false" hidden="false" localSheetId="27" name="V_рез_7_8" vbProcedure="false">'показатель 28'!$N$16</definedName>
    <definedName function="false" hidden="false" localSheetId="27" name="V_рез_8_2" vbProcedure="false">#REF!</definedName>
    <definedName function="false" hidden="false" localSheetId="27" name="V_рез_8_3" vbProcedure="false">#REF!</definedName>
    <definedName function="false" hidden="false" localSheetId="27" name="V_рез_8_4" vbProcedure="false">#REF!</definedName>
    <definedName function="false" hidden="false" localSheetId="27" name="V_рез_8_5" vbProcedure="false">#REF!</definedName>
    <definedName function="false" hidden="false" localSheetId="27" name="V_рез_8_6" vbProcedure="false">#REF!</definedName>
    <definedName function="false" hidden="false" localSheetId="27" name="V_рез_8_7" vbProcedure="false">#REF!</definedName>
    <definedName function="false" hidden="false" localSheetId="27" name="V_рез_8_8" vbProcedure="false">#REF!</definedName>
    <definedName function="false" hidden="false" localSheetId="27" name="V_рез_9_2" vbProcedure="false">#REF!</definedName>
    <definedName function="false" hidden="false" localSheetId="27" name="V_рез_9_3" vbProcedure="false">#REF!</definedName>
    <definedName function="false" hidden="false" localSheetId="27" name="V_рез_9_4" vbProcedure="false">#REF!</definedName>
    <definedName function="false" hidden="false" localSheetId="27" name="V_рез_9_5" vbProcedure="false">#REF!</definedName>
    <definedName function="false" hidden="false" localSheetId="27" name="V_рез_9_6" vbProcedure="false">'показатель 28'!$G$17</definedName>
    <definedName function="false" hidden="false" localSheetId="27" name="V_рез_9_7" vbProcedure="false">'показатель 28'!$K$17</definedName>
    <definedName function="false" hidden="false" localSheetId="27" name="V_рез_9_8" vbProcedure="false">'показатель 28'!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185">
  <si>
    <t xml:space="preserve">Сведения об использовании показателей результативности деятельности медицинских организаций за   I полугодие 2022 г. *</t>
  </si>
  <si>
    <t xml:space="preserve">Сведения об использовании показателей результативности деятельности медицинских организаций за   I квартал 2022 г. *</t>
  </si>
  <si>
    <t xml:space="preserve">Доля врачебных посещений с профилактической целью за период, от общего числа посещений за период (включая посещения на дому).</t>
  </si>
  <si>
    <t xml:space="preserve">Приложение 13                                                                                                                          к протоколу заседания Комиссии по разработке ТП ОМС от 29.07.2022 №9</t>
  </si>
  <si>
    <t xml:space="preserve">№ п/п</t>
  </si>
  <si>
    <t xml:space="preserve">Код МО</t>
  </si>
  <si>
    <t xml:space="preserve">Наименование МО</t>
  </si>
  <si>
    <t xml:space="preserve"> 1 полугодие 2022</t>
  </si>
  <si>
    <t xml:space="preserve">в том числе факт за 1 полугодие 2021 года</t>
  </si>
  <si>
    <t xml:space="preserve">Доля врачебных посещений с профилактической целью за период, от общего числа посещений за период</t>
  </si>
  <si>
    <t xml:space="preserve">Целевое значение показателя на 1 полугодие 2022 года (план)</t>
  </si>
  <si>
    <t xml:space="preserve">ВСЕГО посещений за период   1 полугодие 2022 года</t>
  </si>
  <si>
    <t xml:space="preserve">в том числе факт за 1 полугодие 2022 года</t>
  </si>
  <si>
    <t xml:space="preserve">Фактически достигнутое значение показателя за 1  полугодие 2022 года</t>
  </si>
  <si>
    <t xml:space="preserve">Прирост</t>
  </si>
  <si>
    <t xml:space="preserve">Количество баллов (прирост&lt;5%, 0 баллов; прирост&gt;=5%, 0,5 балла;  прирост &gt;=10% - 1 балл)</t>
  </si>
  <si>
    <t xml:space="preserve">Факт применения показателя для МО (0/1)</t>
  </si>
  <si>
    <t xml:space="preserve">Комментарий (необязательно)</t>
  </si>
  <si>
    <t xml:space="preserve">число врачебных посещений с профилактической целью за период</t>
  </si>
  <si>
    <t xml:space="preserve">посещений  с иными целями за период (включая посещения на дому)</t>
  </si>
  <si>
    <t xml:space="preserve">общее число обращений за отчетный период</t>
  </si>
  <si>
    <t xml:space="preserve">коэффициент перевода обращений в посещения</t>
  </si>
  <si>
    <t xml:space="preserve">общее число посещений в обращениях за отчетный период</t>
  </si>
  <si>
    <t xml:space="preserve">Факт за 1  полугодие 2021 года                                                                 ВСЕГО посещений за период 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Тамбовская ЦРБ"</t>
  </si>
  <si>
    <t xml:space="preserve">ТОГБУЗ  "Токаревская ЦРБ"</t>
  </si>
  <si>
    <t xml:space="preserve">ТОГБУЗ "Уваровская ЦРБ"</t>
  </si>
  <si>
    <t xml:space="preserve">ТОГБУЗ "Уметская ЦРБ"</t>
  </si>
  <si>
    <t xml:space="preserve">ТОГБУЗ  "Городская клиническая больница г.Котовска"</t>
  </si>
  <si>
    <t xml:space="preserve">ТОГБУЗ  "Городская больница им.С.С.Брюхоненко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 "Городская клиническая больница №4 г. Тамбова"</t>
  </si>
  <si>
    <t xml:space="preserve">ТОГБУЗ  "Городская клиническая больница им.Архиепископа Луки г. Тамбова"</t>
  </si>
  <si>
    <t xml:space="preserve">ТОГБУЗ  "Городская клиническая поликлиника № 5 г. Тамбова"</t>
  </si>
  <si>
    <t xml:space="preserve">ФКУЗ "МСЧ МВД РФ по Тамбовской области"</t>
  </si>
  <si>
    <t xml:space="preserve">ИТОГО</t>
  </si>
  <si>
    <t xml:space="preserve">продолжение Приложения 13       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 с впервые в жизни установленным диагнозом за период</t>
  </si>
  <si>
    <t xml:space="preserve">1 полугодие 2021 года</t>
  </si>
  <si>
    <t xml:space="preserve">1 полугодие 2022 года</t>
  </si>
  <si>
    <t xml:space="preserve">Число взрослых пациентов с болезнями системы кровообращения, выявленными впервые при профилактических медицинских осмотрах и диспансеризации за период</t>
  </si>
  <si>
    <t xml:space="preserve">Общее числа взрослых пациентов с болезнями системы кровообращения с впервые в жизни установленным диагнозом за период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</t>
  </si>
  <si>
    <t xml:space="preserve">Количество баллов (прирост&lt;5%, 0 баллов; прирост&gt;=5%, 1 балл;  прирост &gt;=10% - 2 балла)</t>
  </si>
  <si>
    <t xml:space="preserve">ТОГБУЗ  "Городская  поликлиника № 5 г. Тамбова"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за период</t>
  </si>
  <si>
    <t xml:space="preserve">Число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</t>
  </si>
  <si>
    <t xml:space="preserve">Общее число взрослых пациентов с впервые в жизни установленным диагнозом злокачественное новообразование 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</t>
  </si>
  <si>
    <t xml:space="preserve">Общего числа взрослых пациентов с впервые в жизни установленным диагнозом злокачественное новообразование </t>
  </si>
  <si>
    <t xml:space="preserve">Количество баллов (прирост&lt;5%, 0 баллов; прирост&gt;=5%, 0,5 балла;  прирост &gt;=10% , 1 балл)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</t>
  </si>
  <si>
    <t xml:space="preserve">Число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хроническая обструктивная легочная болезнь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</t>
  </si>
  <si>
    <t xml:space="preserve"> 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сахарный диабет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за период</t>
  </si>
  <si>
    <t xml:space="preserve">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Выполнение плана вакцинации взрослых граждан по эпидемиологическим показаниям за период (коронавирусная инфекция COVID-19).</t>
  </si>
  <si>
    <t xml:space="preserve">число взрослых граждан, вакцинированных  по эпидемиологическим показаниям за период (коронавирусная инфекция COVID-19).</t>
  </si>
  <si>
    <t xml:space="preserve">число  граждан, подлежащих вакцинации  по эпидемиологическим показаниям за период (коронавирусная инфекция COVID-19).</t>
  </si>
  <si>
    <t xml:space="preserve">процент выполнения плана вакцинации</t>
  </si>
  <si>
    <t xml:space="preserve">Количество баллов (100% и более   - 2 балла)</t>
  </si>
  <si>
    <t xml:space="preserve">Доля взрослых пациентов с болезнями системы кровообращения, имеющих высокий риск преждевременной смерти, состоящих под диспансерным наблюдением, от общего числа взрослых пациентов с болезнями системы кровообращения, имеющих высокий риск преждевременной смерти</t>
  </si>
  <si>
    <t xml:space="preserve"> 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Общее число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Количество баллов (прирост&lt;5%, 0 баллов; прирост&gt;=5%, 1 балл;  прирост &gt;=10%, 2 балла)</t>
  </si>
  <si>
    <t xml:space="preserve">Итого</t>
  </si>
  <si>
    <t xml:space="preserve">Число взрослых пациентов с болезнями системы кровообращения, имеющих высокий риск преждевременной смерти,         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*, имеющих высокий риск преждевременной смерти, которым за период оказана медицинская помощь в неотложной форме и (или) скорая медицинская помощь</t>
  </si>
  <si>
    <t xml:space="preserve">Количество баллов (уменьшение&lt;5%, 0 баллов; уменьшение&gt;=5%, 0,5 балла;  уменьшение &gt;=10%, 1 балл)</t>
  </si>
  <si>
    <t xml:space="preserve">Доля взрослых пациентов с болезнями системы кровообращения, в отношении которых установлено диспансерное наблюдение за период, от общего числа взрослых пациентов с впервые в жизни установленным диагнозом болезни системы кровообращения</t>
  </si>
  <si>
    <t xml:space="preserve">  Число взрослых пациентов с болезнями системы кровообращения, в отношении которых установлено диспансерное наблюдение </t>
  </si>
  <si>
    <t xml:space="preserve">Общее число взрослых пациентов с впервые в жизни установленным диагнозом болезни системы кровообращения</t>
  </si>
  <si>
    <t xml:space="preserve"> Число взрослых пациентов с болезнями системы кровообращения, в отношении которых установлено диспансерное наблюдение </t>
  </si>
  <si>
    <t xml:space="preserve">Выполнение плана</t>
  </si>
  <si>
    <t xml:space="preserve">Количество баллов (100% и более   - 1 балл)</t>
  </si>
  <si>
    <t xml:space="preserve">Доля взрослых пациентов с установленным диагнозом хроническая обструктивная болезнь легких, в отношении которых установлено диспансерное наблюдение за период, от общего числа взрослых пациентов с впервые в жизни установленным диагнозом хроническая обструктивная болезнь легких</t>
  </si>
  <si>
    <t xml:space="preserve">Число взрослых пациентов с установленным диагнозом хроническая обструктивная болезнь легких, в отношении которых установлено диспансерное наблюдение наблюдение</t>
  </si>
  <si>
    <t xml:space="preserve">Общее число взрослых пациентов с впервые в жизни установленным диагнозом хроническая обструктивная болезнь</t>
  </si>
  <si>
    <t xml:space="preserve">Доля взрослых пациентов с установленным диагнозом сахарный диабет, в отношении которых установлено диспансерное наблюдение за период, от общего числа взрослых пациентов с впервые в жизни установленным диагнозом сахарный диабет</t>
  </si>
  <si>
    <t xml:space="preserve">  Число взрослых пациентов с установленным диагнозом сахарный диабет, в отношении которых установлено диспансерное наблюдение</t>
  </si>
  <si>
    <t xml:space="preserve">Общее число взрослых пациентов с впервые в жизни установленным диагнозом сахарный диабет</t>
  </si>
  <si>
    <t xml:space="preserve">Доля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, от общего числа взрослых пациентов, находящихся под диспансерным наблюдением</t>
  </si>
  <si>
    <t xml:space="preserve">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Общее число взрослых пациентов, находящихся под диспансерным наблюдением</t>
  </si>
  <si>
    <t xml:space="preserve"> 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Количество баллов (уменьшение&lt;5%, 0 баллов; уменьшение&gt;=5%, 0,5 балла; уменьшение &gt;=10%, 1 балл)</t>
  </si>
  <si>
    <t xml:space="preserve">Доля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, от общего числа взрослых пациентов, госпитализированных за период по причине заболеваний сердечно-сосудистой системы или их осложнений</t>
  </si>
  <si>
    <t xml:space="preserve">Число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</t>
  </si>
  <si>
    <t xml:space="preserve"> Общее число взрослых пациентов, госпитализированных за период по причине заболеваний сердечно-сосудистой системы или их осложнений</t>
  </si>
  <si>
    <t xml:space="preserve">Количество баллов (уменьшение&lt;5%, 0 баллов; уменьшение&gt;=5%,1 балл; уменьшение &gt;=10%, 2 балла)</t>
  </si>
  <si>
    <t xml:space="preserve">Доля взрослых пациентов, находящихся под диспансерным наблюдением по поводу сахарного диабета, у которых впервые зарегистрированы осложнения за период (диабетическая ретинопатия, диабетическая стопа), от общего числа взрослых пациентов, находящихся под диспансерным наблюдением по поводу сахарного диабета </t>
  </si>
  <si>
    <t xml:space="preserve"> 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 Общее число взрослых пациентов, находящихся под диспансерным наблюдением по поводу сахарного диабета</t>
  </si>
  <si>
    <t xml:space="preserve">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Общее число взрослых пациентов, находящихся под диспансерным наблюдением по поводу сахарного диабета</t>
  </si>
  <si>
    <t xml:space="preserve">Статистические данные</t>
  </si>
  <si>
    <t xml:space="preserve">продолжение Приложения 13</t>
  </si>
  <si>
    <t xml:space="preserve">Смертность прикрепленного населения в возрасте от 30 до 69 лет </t>
  </si>
  <si>
    <t xml:space="preserve">Число умерших в возрасте от 30 до 69 лет среди прикрепленного населения за период (для показателей смертности - среднее значение за 1  полугодие 2019-2021 гг.)</t>
  </si>
  <si>
    <t xml:space="preserve"> Численность прикрепленного населения в возрасте от 30 до 69 лет</t>
  </si>
  <si>
    <t xml:space="preserve">Число умерших в возрасте от 30 до 69 лет среди прикрепленного населения за период</t>
  </si>
  <si>
    <t xml:space="preserve">Численность прикрепленного населения в возрасте от 30 до 69 лет</t>
  </si>
  <si>
    <t xml:space="preserve">Количество баллов (уменьшение&lt;2%, 0 баллов; уменьшение от 2 до 5%, 1 балл;  уменьшение от 5 до 10% - 2 балла; уменьшение &gt;=10%, 3 балла)</t>
  </si>
  <si>
    <t xml:space="preserve">Для показателей смертности</t>
  </si>
  <si>
    <t xml:space="preserve">Факт за 1  полугодие 2019 года</t>
  </si>
  <si>
    <t xml:space="preserve">Факт за 1  полугодие 2020 года</t>
  </si>
  <si>
    <t xml:space="preserve">Факт за 1  полугодие 2021 года</t>
  </si>
  <si>
    <t xml:space="preserve">Число умерших за период, находящихся под диспансерным наблюдением, от общего числа взрослых пациентов, находящихся под диспансерным наблюдением</t>
  </si>
  <si>
    <t xml:space="preserve">Число умерших за период, находящихся под диспансерным наблюдением</t>
  </si>
  <si>
    <t xml:space="preserve"> Общее число взрослых пациентов, находящихся под диспансерным наблюдением за период</t>
  </si>
  <si>
    <t xml:space="preserve">Общее число взрослых пациентов, находящихся под диспансерным наблюдением за период</t>
  </si>
  <si>
    <t xml:space="preserve">Количество баллов (уменьшение&lt;5%, 0 баллов; уменьшение ≥ 5%, 1,5 балла;  уменьшение &gt;=10%, 3 балла)</t>
  </si>
  <si>
    <t xml:space="preserve">Охват вакцинацией детей в рамках Национального календаря прививок</t>
  </si>
  <si>
    <t xml:space="preserve">Фактическое число вакцинированных детей в рамках Национального календаря прививок в отчетном периоде</t>
  </si>
  <si>
    <t xml:space="preserve">Число детей соответствующего возраста (в соответствие  Национального календарю) на начало отчетного периода</t>
  </si>
  <si>
    <t xml:space="preserve"> ТОГБУЗ "Городская больница №2 г. Мичуринска"</t>
  </si>
  <si>
    <t xml:space="preserve"> ТОГБУЗ "Городская клиническая больница №4 г. Тамбова"</t>
  </si>
  <si>
    <t xml:space="preserve"> ТОГБУЗ "Городская клиническая больница имени Архиепископа Луки г. Тамбова"</t>
  </si>
  <si>
    <t xml:space="preserve"> ТОГБУЗ "Городская детская поликлиника имени. В.Коваля г. Тамбова"</t>
  </si>
  <si>
    <t xml:space="preserve">Доля детей, в отношении которых установлено диспансерное наблюдение по поводу болезней костно-мышечной системы и соединительной ткани за период, от общего числа детей с впервые в жизни установленными диагнозами болезней костно-мышечной системы и соединительной ткани</t>
  </si>
  <si>
    <t xml:space="preserve">Число детей, в отношении которых установлено диспансерное наблюдение по поводу болезней костно-мышечной системы и соединительной ткани за период </t>
  </si>
  <si>
    <t xml:space="preserve">Общее число детей с впервые в жизни установленными диагнозами болезней костно-мышечной системы и соединительной ткани за период</t>
  </si>
  <si>
    <t xml:space="preserve">Количество баллов (100%    - 1 балл)</t>
  </si>
  <si>
    <t xml:space="preserve">Доля детей, в отношении которых установлено диспансерное наблюдение по поводу болезней глаза и его придаточного аппарата за период, от общего числа детей с впервые в жизни установленными диагнозами болезней глаза и его придаточного аппарата </t>
  </si>
  <si>
    <t xml:space="preserve">Число детей, в отношении которых установлено диспансерное наблюдение по поводу болезней глаза и его придаточного аппарата за период</t>
  </si>
  <si>
    <t xml:space="preserve">Общее число детей с впервые в жизни установленными диагнозами болезней глаза и его придаточного аппарата за период </t>
  </si>
  <si>
    <t xml:space="preserve">Количество баллов (100%  - 1 балл)</t>
  </si>
  <si>
    <t xml:space="preserve">Доля детей, в отношении которых установлено диспансерное наблюдение по поводу болезней органов пищеварения за период, от общего числа детей с впервые в жизни установленными диагнозами болезней органов пищеварения</t>
  </si>
  <si>
    <t xml:space="preserve">Число детей, в отношении которых установлено диспансерное наблюдение по поводу болезней органов пищеварения за период</t>
  </si>
  <si>
    <t xml:space="preserve">Общее число детей с впервые в жизни установленными диагнозами болезней органов пищеварения за период </t>
  </si>
  <si>
    <t xml:space="preserve">Количество баллов (100% - 1 балл)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</t>
  </si>
  <si>
    <t xml:space="preserve">Число детей, в отношении которых установлено диспансерное наблюдение по поводу болезней системы кровообращения за период</t>
  </si>
  <si>
    <t xml:space="preserve">Общее число детей с впервые в жизни установленными диагнозами болезней системы кровообращения за период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 </t>
  </si>
  <si>
    <t xml:space="preserve">Количество баллов (100% - 2 балла)</t>
  </si>
  <si>
    <t xml:space="preserve">Доля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, от общего числа детей с впервые в жизни установленными диагнозами болезней эндокринной системы, расстройства питания и нарушения обмена веществ </t>
  </si>
  <si>
    <t xml:space="preserve">Число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</t>
  </si>
  <si>
    <t xml:space="preserve">Общее число детей с впервые в жизни установленными диагнозами болезней эндокринной системы, расстройства питания и нарушения обмена веществ за период</t>
  </si>
  <si>
    <t xml:space="preserve">Смертность детей в возрасте 0-17 лет</t>
  </si>
  <si>
    <t xml:space="preserve">Число умерших детей в возрасте 0-17 лет включительно среди прикрепленного населения за период</t>
  </si>
  <si>
    <t xml:space="preserve">Численность прикрепленного населения детей в возрасте 0-17 лет включительно за период (на 1 января)</t>
  </si>
  <si>
    <t xml:space="preserve">Численность прикрепленного населения детей в возрасте 0-17 лет включительно за период</t>
  </si>
  <si>
    <t xml:space="preserve">Количество баллов (уменьшение&lt;2%, 0 баллов; уменьшение от 2 до 5%, 1 балл; уменьшение от 5 до 10%, 2 балла; уменьшение ≥10%, 3 балла)</t>
  </si>
  <si>
    <t xml:space="preserve">Доля женщин, отказавшихся от искусственного прерывания беременности, от числа женщин, прошедших доабортное консультирование </t>
  </si>
  <si>
    <t xml:space="preserve">Число женщин, отказавшихся от искусственного прерывания беременности</t>
  </si>
  <si>
    <t xml:space="preserve">Общее число женщин, прошедших доабортное консультирование за период</t>
  </si>
  <si>
    <t xml:space="preserve">Доля беременных женщин, вакцинированных от коронавирусной инфекции COVID-19, за период, от числа женщин, состоящих на учете по беременности и родам</t>
  </si>
  <si>
    <t xml:space="preserve">Фактическое число беременных женщин, вакцинированных от коронавирусной инфекции COVID-19, за период</t>
  </si>
  <si>
    <t xml:space="preserve">Число женщин, состоящих на учете по беременности и родам на начало периода</t>
  </si>
  <si>
    <t xml:space="preserve">Доля женщин с установленным диагнозом злокачественное новообразование шейки матки, выявленным впервые при диспансеризации, от общего числа женщин с установленным диагнозом злокачественное новообразование шейки матки</t>
  </si>
  <si>
    <t xml:space="preserve">Число женщин с установленным диагнозом злокачественное новообразование шейки матки, выявленным впервые при диспансеризации;</t>
  </si>
  <si>
    <t xml:space="preserve">Общее число женщин с установленным диагнозом злокачественное новообразование шейки матки за период</t>
  </si>
  <si>
    <t xml:space="preserve"> Общее число женщин с установленным диагнозом злокачественное новообразование шейки матки за период</t>
  </si>
  <si>
    <t xml:space="preserve">Доля женщин с установленным диагнозом злокачественное новообразование молочной железы, выявленным впервые при диспансеризации, от общего числа женщин с установленным диагнозом злокачественное новообразование молочной железы</t>
  </si>
  <si>
    <t xml:space="preserve">Число женщин с установленным диагнозом злокачественное новообразование молочной железы, выявленным впервые при диспансеризации</t>
  </si>
  <si>
    <t xml:space="preserve">Общее число женщин с установленным диагнозом злокачественное новообразование молочной железы за период</t>
  </si>
  <si>
    <t xml:space="preserve">Доля беременных женщин, прошедших скрининг в части оценки антенатального развития плода за период, от общего числа женщин, состоявших на учете по поводу беременности и родов</t>
  </si>
  <si>
    <t xml:space="preserve">Число беременных женщин, прошедших скрининг в части оценки антенатального развития плода при сроке беременности 11-14 недель (УЗИ и определение материнских сывороточных маркеров) и 19-21 неделя (УЗИ), с родоразрешением за период</t>
  </si>
  <si>
    <t xml:space="preserve"> Общее число женщин, состоявших на учете по поводу беременности и родов за период, с родоразрешением за период</t>
  </si>
  <si>
    <t xml:space="preserve">ТОГБУЗ  "Городская поликлиника № 5 г. Тамбов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##0.00"/>
    <numFmt numFmtId="168" formatCode="0.00"/>
  </numFmts>
  <fonts count="1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3" activeCellId="0" sqref="R3:W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58.71"/>
    <col collapsed="false" customWidth="true" hidden="false" outlineLevel="0" max="4" min="4" style="1" width="12.14"/>
    <col collapsed="false" customWidth="true" hidden="false" outlineLevel="1" max="7" min="5" style="2" width="12.85"/>
    <col collapsed="false" customWidth="true" hidden="false" outlineLevel="1" max="8" min="8" style="1" width="11.13"/>
    <col collapsed="false" customWidth="true" hidden="false" outlineLevel="1" max="9" min="9" style="2" width="12.85"/>
    <col collapsed="false" customWidth="true" hidden="false" outlineLevel="1" max="10" min="10" style="3" width="16.56"/>
    <col collapsed="false" customWidth="true" hidden="false" outlineLevel="0" max="11" min="11" style="3" width="12.85"/>
    <col collapsed="false" customWidth="true" hidden="false" outlineLevel="0" max="12" min="12" style="2" width="12.85"/>
    <col collapsed="false" customWidth="true" hidden="false" outlineLevel="1" max="15" min="13" style="2" width="12.85"/>
    <col collapsed="false" customWidth="true" hidden="false" outlineLevel="1" max="16" min="16" style="1" width="11.13"/>
    <col collapsed="false" customWidth="true" hidden="false" outlineLevel="1" max="17" min="17" style="2" width="12.85"/>
    <col collapsed="false" customWidth="true" hidden="false" outlineLevel="1" max="18" min="18" style="3" width="15.85"/>
    <col collapsed="false" customWidth="true" hidden="false" outlineLevel="0" max="19" min="19" style="3" width="12.85"/>
    <col collapsed="false" customWidth="true" hidden="false" outlineLevel="0" max="22" min="20" style="1" width="12.85"/>
    <col collapsed="false" customWidth="true" hidden="false" outlineLevel="0" max="23" min="23" style="1" width="14.28"/>
    <col collapsed="false" customWidth="true" hidden="false" outlineLevel="0" max="24" min="24" style="1" width="0.13"/>
    <col collapsed="false" customWidth="false" hidden="false" outlineLevel="0" max="257" min="25" style="1" width="9.14"/>
  </cols>
  <sheetData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 t="s">
        <v>1</v>
      </c>
      <c r="L2" s="4"/>
      <c r="M2" s="4"/>
      <c r="N2" s="4"/>
      <c r="O2" s="4"/>
      <c r="P2" s="4"/>
      <c r="Q2" s="4"/>
      <c r="R2" s="4"/>
      <c r="S2" s="4" t="s">
        <v>1</v>
      </c>
      <c r="T2" s="4"/>
      <c r="U2" s="4"/>
      <c r="V2" s="4" t="s">
        <v>1</v>
      </c>
      <c r="W2" s="4" t="s">
        <v>1</v>
      </c>
      <c r="X2" s="4" t="s">
        <v>1</v>
      </c>
    </row>
    <row r="3" customFormat="false" ht="51.75" hidden="false" customHeight="true" outlineLevel="0" collapsed="false">
      <c r="A3" s="5"/>
      <c r="B3" s="5"/>
      <c r="C3" s="6" t="s">
        <v>2</v>
      </c>
      <c r="D3" s="6"/>
      <c r="E3" s="7"/>
      <c r="F3" s="7"/>
      <c r="G3" s="7"/>
      <c r="H3" s="5"/>
      <c r="I3" s="7"/>
      <c r="J3" s="8"/>
      <c r="K3" s="8"/>
      <c r="L3" s="7"/>
      <c r="M3" s="7"/>
      <c r="N3" s="7"/>
      <c r="O3" s="7"/>
      <c r="P3" s="5"/>
      <c r="Q3" s="7"/>
      <c r="R3" s="9" t="s">
        <v>3</v>
      </c>
      <c r="S3" s="9"/>
      <c r="T3" s="9"/>
      <c r="U3" s="9"/>
      <c r="V3" s="9"/>
      <c r="W3" s="9"/>
      <c r="X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1"/>
      <c r="E5" s="10" t="s">
        <v>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6.5" hidden="false" customHeight="true" outlineLevel="0" collapsed="false">
      <c r="A6" s="10"/>
      <c r="B6" s="10"/>
      <c r="C6" s="10"/>
      <c r="D6" s="12"/>
      <c r="E6" s="13" t="s">
        <v>8</v>
      </c>
      <c r="F6" s="13"/>
      <c r="G6" s="13"/>
      <c r="H6" s="13"/>
      <c r="I6" s="13"/>
      <c r="J6" s="14" t="s">
        <v>9</v>
      </c>
      <c r="K6" s="15" t="s">
        <v>10</v>
      </c>
      <c r="L6" s="16" t="s">
        <v>11</v>
      </c>
      <c r="M6" s="13" t="s">
        <v>12</v>
      </c>
      <c r="N6" s="13"/>
      <c r="O6" s="13"/>
      <c r="P6" s="13"/>
      <c r="Q6" s="13"/>
      <c r="R6" s="14" t="s">
        <v>9</v>
      </c>
      <c r="S6" s="17" t="s">
        <v>13</v>
      </c>
      <c r="T6" s="10" t="s">
        <v>14</v>
      </c>
      <c r="U6" s="10" t="s">
        <v>15</v>
      </c>
      <c r="V6" s="18" t="s">
        <v>16</v>
      </c>
      <c r="W6" s="10" t="s">
        <v>17</v>
      </c>
    </row>
    <row r="7" customFormat="false" ht="16.5" hidden="false" customHeight="true" outlineLevel="0" collapsed="false">
      <c r="A7" s="10"/>
      <c r="B7" s="10"/>
      <c r="C7" s="10"/>
      <c r="D7" s="19"/>
      <c r="E7" s="16" t="s">
        <v>18</v>
      </c>
      <c r="F7" s="16" t="s">
        <v>19</v>
      </c>
      <c r="G7" s="20" t="s">
        <v>20</v>
      </c>
      <c r="H7" s="21" t="s">
        <v>21</v>
      </c>
      <c r="I7" s="22" t="s">
        <v>22</v>
      </c>
      <c r="J7" s="14"/>
      <c r="K7" s="15"/>
      <c r="L7" s="16"/>
      <c r="M7" s="16" t="s">
        <v>18</v>
      </c>
      <c r="N7" s="16" t="s">
        <v>19</v>
      </c>
      <c r="O7" s="16" t="s">
        <v>20</v>
      </c>
      <c r="P7" s="23" t="s">
        <v>21</v>
      </c>
      <c r="Q7" s="16" t="s">
        <v>22</v>
      </c>
      <c r="R7" s="14"/>
      <c r="S7" s="17"/>
      <c r="T7" s="10"/>
      <c r="U7" s="10"/>
      <c r="V7" s="18"/>
      <c r="W7" s="10"/>
    </row>
    <row r="8" customFormat="false" ht="92.25" hidden="false" customHeight="true" outlineLevel="0" collapsed="false">
      <c r="A8" s="10"/>
      <c r="B8" s="10"/>
      <c r="C8" s="10"/>
      <c r="D8" s="24" t="s">
        <v>23</v>
      </c>
      <c r="E8" s="16"/>
      <c r="F8" s="16"/>
      <c r="G8" s="20"/>
      <c r="H8" s="21"/>
      <c r="I8" s="22"/>
      <c r="J8" s="14"/>
      <c r="K8" s="15"/>
      <c r="L8" s="16"/>
      <c r="M8" s="16"/>
      <c r="N8" s="16"/>
      <c r="O8" s="16"/>
      <c r="P8" s="23"/>
      <c r="Q8" s="16"/>
      <c r="R8" s="14"/>
      <c r="S8" s="17"/>
      <c r="T8" s="10"/>
      <c r="U8" s="10"/>
      <c r="V8" s="18"/>
      <c r="W8" s="10"/>
    </row>
    <row r="9" customFormat="false" ht="16.5" hidden="false" customHeight="true" outlineLevel="0" collapsed="false">
      <c r="A9" s="25"/>
      <c r="B9" s="25"/>
      <c r="C9" s="25"/>
      <c r="D9" s="25"/>
      <c r="E9" s="20"/>
      <c r="F9" s="20"/>
      <c r="G9" s="20"/>
      <c r="H9" s="25"/>
      <c r="I9" s="20"/>
      <c r="J9" s="26"/>
      <c r="K9" s="26"/>
      <c r="L9" s="20"/>
      <c r="M9" s="20"/>
      <c r="N9" s="20"/>
      <c r="O9" s="20"/>
      <c r="P9" s="25"/>
      <c r="Q9" s="20"/>
      <c r="R9" s="26"/>
      <c r="S9" s="26"/>
      <c r="T9" s="25"/>
      <c r="U9" s="25"/>
      <c r="V9" s="27"/>
      <c r="W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1" t="n">
        <v>18460</v>
      </c>
      <c r="E10" s="32" t="n">
        <v>1379</v>
      </c>
      <c r="F10" s="32" t="n">
        <v>6583</v>
      </c>
      <c r="G10" s="32" t="n">
        <v>4611</v>
      </c>
      <c r="H10" s="33" t="n">
        <v>2.27672955974843</v>
      </c>
      <c r="I10" s="32" t="n">
        <v>10498</v>
      </c>
      <c r="J10" s="34" t="n">
        <v>0.0747020585048754</v>
      </c>
      <c r="K10" s="34" t="n">
        <v>0.0747020585048754</v>
      </c>
      <c r="L10" s="32" t="n">
        <v>21349</v>
      </c>
      <c r="M10" s="32" t="n">
        <v>2527</v>
      </c>
      <c r="N10" s="32" t="n">
        <v>7195</v>
      </c>
      <c r="O10" s="32" t="n">
        <v>5221</v>
      </c>
      <c r="P10" s="33" t="n">
        <v>2.22696801379046</v>
      </c>
      <c r="Q10" s="32" t="n">
        <v>11627</v>
      </c>
      <c r="R10" s="34" t="n">
        <v>0.118366199822006</v>
      </c>
      <c r="S10" s="34" t="n">
        <v>0.118366199822006</v>
      </c>
      <c r="T10" s="33" t="n">
        <v>58.4510550191607</v>
      </c>
      <c r="U10" s="33" t="n">
        <v>1</v>
      </c>
      <c r="V10" s="33" t="n">
        <v>1</v>
      </c>
      <c r="W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1" t="n">
        <v>45043</v>
      </c>
      <c r="E11" s="32" t="n">
        <v>7554</v>
      </c>
      <c r="F11" s="32" t="n">
        <v>13606</v>
      </c>
      <c r="G11" s="32" t="n">
        <v>10703</v>
      </c>
      <c r="H11" s="33" t="n">
        <v>2.23143044006353</v>
      </c>
      <c r="I11" s="32" t="n">
        <v>23883</v>
      </c>
      <c r="J11" s="34" t="n">
        <v>0.16770641387119</v>
      </c>
      <c r="K11" s="34" t="n">
        <v>0.16770641387119</v>
      </c>
      <c r="L11" s="32" t="n">
        <v>44229</v>
      </c>
      <c r="M11" s="32" t="n">
        <v>9007</v>
      </c>
      <c r="N11" s="32" t="n">
        <v>13176</v>
      </c>
      <c r="O11" s="32" t="n">
        <v>10198</v>
      </c>
      <c r="P11" s="33" t="n">
        <v>2.16179643067268</v>
      </c>
      <c r="Q11" s="32" t="n">
        <v>22046</v>
      </c>
      <c r="R11" s="34" t="n">
        <v>0.203644667525831</v>
      </c>
      <c r="S11" s="34" t="n">
        <v>0.203644667525831</v>
      </c>
      <c r="T11" s="33" t="n">
        <v>21.4292660758013</v>
      </c>
      <c r="U11" s="33" t="n">
        <v>1</v>
      </c>
      <c r="V11" s="33" t="n">
        <v>1</v>
      </c>
      <c r="W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1" t="n">
        <v>22732</v>
      </c>
      <c r="E12" s="32" t="n">
        <v>4837</v>
      </c>
      <c r="F12" s="32" t="n">
        <v>7343</v>
      </c>
      <c r="G12" s="32" t="n">
        <v>4475</v>
      </c>
      <c r="H12" s="33" t="n">
        <v>2.35798882681564</v>
      </c>
      <c r="I12" s="32" t="n">
        <v>10552</v>
      </c>
      <c r="J12" s="34" t="n">
        <v>0.212783740981876</v>
      </c>
      <c r="K12" s="34" t="n">
        <v>0.212783740981876</v>
      </c>
      <c r="L12" s="32" t="n">
        <v>30165</v>
      </c>
      <c r="M12" s="32" t="n">
        <v>5455</v>
      </c>
      <c r="N12" s="32" t="n">
        <v>9267</v>
      </c>
      <c r="O12" s="32" t="n">
        <v>6993</v>
      </c>
      <c r="P12" s="33" t="n">
        <v>2.20835120835121</v>
      </c>
      <c r="Q12" s="32" t="n">
        <v>15443</v>
      </c>
      <c r="R12" s="34" t="n">
        <v>0.180838720371291</v>
      </c>
      <c r="S12" s="34" t="n">
        <v>0.180838720371291</v>
      </c>
      <c r="T12" s="33" t="n">
        <v>-15.0129048691298</v>
      </c>
      <c r="U12" s="33" t="n">
        <v>0</v>
      </c>
      <c r="V12" s="33" t="n">
        <v>1</v>
      </c>
      <c r="W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1" t="n">
        <v>33030</v>
      </c>
      <c r="E13" s="32" t="n">
        <v>9469</v>
      </c>
      <c r="F13" s="32" t="n">
        <v>5375</v>
      </c>
      <c r="G13" s="32" t="n">
        <v>7522</v>
      </c>
      <c r="H13" s="33" t="n">
        <v>2.41770805636799</v>
      </c>
      <c r="I13" s="32" t="n">
        <v>18186</v>
      </c>
      <c r="J13" s="34" t="n">
        <v>0.286678776869513</v>
      </c>
      <c r="K13" s="34" t="n">
        <v>0.286678776869513</v>
      </c>
      <c r="L13" s="32" t="n">
        <v>23388</v>
      </c>
      <c r="M13" s="32" t="n">
        <v>5221</v>
      </c>
      <c r="N13" s="32" t="n">
        <v>4973</v>
      </c>
      <c r="O13" s="32" t="n">
        <v>5483</v>
      </c>
      <c r="P13" s="33" t="n">
        <v>2.40634689038847</v>
      </c>
      <c r="Q13" s="32" t="n">
        <v>13194</v>
      </c>
      <c r="R13" s="34" t="n">
        <v>0.223234137164358</v>
      </c>
      <c r="S13" s="34" t="n">
        <v>0.223234137164358</v>
      </c>
      <c r="T13" s="33" t="n">
        <v>-22.130916141739</v>
      </c>
      <c r="U13" s="33" t="n">
        <v>0</v>
      </c>
      <c r="V13" s="33" t="n">
        <v>1</v>
      </c>
      <c r="W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1" t="n">
        <v>71075</v>
      </c>
      <c r="E14" s="32" t="n">
        <v>6911</v>
      </c>
      <c r="F14" s="32" t="n">
        <v>24655</v>
      </c>
      <c r="G14" s="32" t="n">
        <v>16608</v>
      </c>
      <c r="H14" s="33" t="n">
        <v>2.37891377649326</v>
      </c>
      <c r="I14" s="32" t="n">
        <v>39509</v>
      </c>
      <c r="J14" s="34" t="n">
        <v>0.0972353148083011</v>
      </c>
      <c r="K14" s="34" t="n">
        <v>0.0972353148083011</v>
      </c>
      <c r="L14" s="32" t="n">
        <v>65676</v>
      </c>
      <c r="M14" s="32" t="n">
        <v>9402</v>
      </c>
      <c r="N14" s="32" t="n">
        <v>21064</v>
      </c>
      <c r="O14" s="32" t="n">
        <v>14815</v>
      </c>
      <c r="P14" s="33" t="n">
        <v>2.37664529193385</v>
      </c>
      <c r="Q14" s="32" t="n">
        <v>35210</v>
      </c>
      <c r="R14" s="34" t="n">
        <v>0.143157317741641</v>
      </c>
      <c r="S14" s="34" t="n">
        <v>0.143157317741641</v>
      </c>
      <c r="T14" s="33" t="n">
        <v>47.227700166215</v>
      </c>
      <c r="U14" s="33" t="n">
        <v>1</v>
      </c>
      <c r="V14" s="33" t="n">
        <v>1</v>
      </c>
      <c r="W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1" t="n">
        <v>37689</v>
      </c>
      <c r="E15" s="32" t="n">
        <v>7757</v>
      </c>
      <c r="F15" s="32" t="n">
        <v>12023</v>
      </c>
      <c r="G15" s="32" t="n">
        <v>7362</v>
      </c>
      <c r="H15" s="33" t="n">
        <v>2.43262700353165</v>
      </c>
      <c r="I15" s="32" t="n">
        <v>17909</v>
      </c>
      <c r="J15" s="34" t="n">
        <v>0.205816020589562</v>
      </c>
      <c r="K15" s="34" t="n">
        <v>0.205816020589562</v>
      </c>
      <c r="L15" s="32" t="n">
        <v>42823</v>
      </c>
      <c r="M15" s="32" t="n">
        <v>7737</v>
      </c>
      <c r="N15" s="32" t="n">
        <v>14279</v>
      </c>
      <c r="O15" s="32" t="n">
        <v>8926</v>
      </c>
      <c r="P15" s="33" t="n">
        <v>2.33105534393905</v>
      </c>
      <c r="Q15" s="32" t="n">
        <v>20807</v>
      </c>
      <c r="R15" s="34" t="n">
        <v>0.180673936903066</v>
      </c>
      <c r="S15" s="34" t="n">
        <v>0.180673936903066</v>
      </c>
      <c r="T15" s="33" t="n">
        <v>-12.2158049769285</v>
      </c>
      <c r="U15" s="33" t="n">
        <v>0</v>
      </c>
      <c r="V15" s="33" t="n">
        <v>1</v>
      </c>
      <c r="W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1" t="n">
        <v>22515</v>
      </c>
      <c r="E16" s="32" t="n">
        <v>3068</v>
      </c>
      <c r="F16" s="32" t="n">
        <v>6304</v>
      </c>
      <c r="G16" s="32" t="n">
        <v>5783</v>
      </c>
      <c r="H16" s="33" t="n">
        <v>2.27269583261283</v>
      </c>
      <c r="I16" s="32" t="n">
        <v>13143</v>
      </c>
      <c r="J16" s="34" t="n">
        <v>0.136264712413946</v>
      </c>
      <c r="K16" s="34" t="n">
        <v>0.136264712413946</v>
      </c>
      <c r="L16" s="32" t="n">
        <v>25401</v>
      </c>
      <c r="M16" s="32" t="n">
        <v>4966</v>
      </c>
      <c r="N16" s="32" t="n">
        <v>6548</v>
      </c>
      <c r="O16" s="32" t="n">
        <v>6002</v>
      </c>
      <c r="P16" s="33" t="n">
        <v>2.31372875708097</v>
      </c>
      <c r="Q16" s="32" t="n">
        <v>13887</v>
      </c>
      <c r="R16" s="34" t="n">
        <v>0.195504114011259</v>
      </c>
      <c r="S16" s="34" t="n">
        <v>0.195504114011259</v>
      </c>
      <c r="T16" s="33" t="n">
        <v>43.4737655463985</v>
      </c>
      <c r="U16" s="33" t="n">
        <v>1</v>
      </c>
      <c r="V16" s="33" t="n">
        <v>1</v>
      </c>
      <c r="W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1" t="n">
        <v>97617</v>
      </c>
      <c r="E17" s="32" t="n">
        <v>14506</v>
      </c>
      <c r="F17" s="32" t="n">
        <v>24137</v>
      </c>
      <c r="G17" s="32" t="n">
        <v>25925</v>
      </c>
      <c r="H17" s="33" t="n">
        <v>2.27479267116683</v>
      </c>
      <c r="I17" s="32" t="n">
        <v>58974</v>
      </c>
      <c r="J17" s="34" t="n">
        <v>0.148601165780551</v>
      </c>
      <c r="K17" s="34" t="n">
        <v>0.148601165780551</v>
      </c>
      <c r="L17" s="32" t="n">
        <v>99169</v>
      </c>
      <c r="M17" s="32" t="n">
        <v>15442</v>
      </c>
      <c r="N17" s="32" t="n">
        <v>25342</v>
      </c>
      <c r="O17" s="32" t="n">
        <v>25431</v>
      </c>
      <c r="P17" s="33" t="n">
        <v>2.2958200621289</v>
      </c>
      <c r="Q17" s="32" t="n">
        <v>58385</v>
      </c>
      <c r="R17" s="34" t="n">
        <v>0.155713983200395</v>
      </c>
      <c r="S17" s="34" t="n">
        <v>0.155713983200395</v>
      </c>
      <c r="T17" s="33" t="n">
        <v>4.78651522179089</v>
      </c>
      <c r="U17" s="33" t="n">
        <v>0</v>
      </c>
      <c r="V17" s="33" t="n">
        <v>1</v>
      </c>
      <c r="W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1" t="n">
        <v>26408</v>
      </c>
      <c r="E18" s="32" t="n">
        <v>3408</v>
      </c>
      <c r="F18" s="32" t="n">
        <v>9505</v>
      </c>
      <c r="G18" s="32" t="n">
        <v>6282</v>
      </c>
      <c r="H18" s="33" t="n">
        <v>2.14820120980579</v>
      </c>
      <c r="I18" s="32" t="n">
        <v>13495</v>
      </c>
      <c r="J18" s="34" t="n">
        <v>0.129051802484096</v>
      </c>
      <c r="K18" s="34" t="n">
        <v>0.129051802484096</v>
      </c>
      <c r="L18" s="32" t="n">
        <v>25658</v>
      </c>
      <c r="M18" s="32" t="n">
        <v>3491</v>
      </c>
      <c r="N18" s="32" t="n">
        <v>8705</v>
      </c>
      <c r="O18" s="32" t="n">
        <v>6401</v>
      </c>
      <c r="P18" s="33" t="n">
        <v>2.10310888923606</v>
      </c>
      <c r="Q18" s="32" t="n">
        <v>13462</v>
      </c>
      <c r="R18" s="34" t="n">
        <v>0.136058928989009</v>
      </c>
      <c r="S18" s="34" t="n">
        <v>0.136058928989009</v>
      </c>
      <c r="T18" s="33" t="n">
        <v>5.42970060861964</v>
      </c>
      <c r="U18" s="33" t="n">
        <v>0.5</v>
      </c>
      <c r="V18" s="33" t="n">
        <v>1</v>
      </c>
      <c r="W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1" t="n">
        <v>34659</v>
      </c>
      <c r="E19" s="32" t="n">
        <v>3332</v>
      </c>
      <c r="F19" s="32" t="n">
        <v>10159</v>
      </c>
      <c r="G19" s="32" t="n">
        <v>8141</v>
      </c>
      <c r="H19" s="33" t="n">
        <v>2.60017196904557</v>
      </c>
      <c r="I19" s="32" t="n">
        <v>21168</v>
      </c>
      <c r="J19" s="34" t="n">
        <v>0.0961366456043163</v>
      </c>
      <c r="K19" s="34" t="n">
        <v>0.0961366456043163</v>
      </c>
      <c r="L19" s="32" t="n">
        <v>27864</v>
      </c>
      <c r="M19" s="32" t="n">
        <v>5187</v>
      </c>
      <c r="N19" s="32" t="n">
        <v>8995</v>
      </c>
      <c r="O19" s="32" t="n">
        <v>5356</v>
      </c>
      <c r="P19" s="33" t="n">
        <v>2.55451829723674</v>
      </c>
      <c r="Q19" s="32" t="n">
        <v>13682</v>
      </c>
      <c r="R19" s="34" t="n">
        <v>0.186154177433247</v>
      </c>
      <c r="S19" s="34" t="n">
        <v>0.186154177433247</v>
      </c>
      <c r="T19" s="33" t="n">
        <v>93.6349830629926</v>
      </c>
      <c r="U19" s="33" t="n">
        <v>1</v>
      </c>
      <c r="V19" s="33" t="n">
        <v>1</v>
      </c>
      <c r="W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1" t="n">
        <v>45472</v>
      </c>
      <c r="E20" s="32" t="n">
        <v>10040</v>
      </c>
      <c r="F20" s="32" t="n">
        <v>10150</v>
      </c>
      <c r="G20" s="32" t="n">
        <v>10014</v>
      </c>
      <c r="H20" s="33" t="n">
        <v>2.52466546834432</v>
      </c>
      <c r="I20" s="32" t="n">
        <v>25282</v>
      </c>
      <c r="J20" s="34" t="n">
        <v>0.220795214637579</v>
      </c>
      <c r="K20" s="34" t="n">
        <v>0.220795214637579</v>
      </c>
      <c r="L20" s="32" t="n">
        <v>45114</v>
      </c>
      <c r="M20" s="32" t="n">
        <v>7904</v>
      </c>
      <c r="N20" s="32" t="n">
        <v>9836</v>
      </c>
      <c r="O20" s="32" t="n">
        <v>10848</v>
      </c>
      <c r="P20" s="33" t="n">
        <v>2.52341445427729</v>
      </c>
      <c r="Q20" s="32" t="n">
        <v>27374</v>
      </c>
      <c r="R20" s="34" t="n">
        <v>0.175200602917055</v>
      </c>
      <c r="S20" s="34" t="n">
        <v>0.175200602917055</v>
      </c>
      <c r="T20" s="33" t="n">
        <v>-20.6501811170886</v>
      </c>
      <c r="U20" s="33" t="n">
        <v>0</v>
      </c>
      <c r="V20" s="33" t="n">
        <v>1</v>
      </c>
      <c r="W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1" t="n">
        <v>30022</v>
      </c>
      <c r="E21" s="32" t="n">
        <v>5536</v>
      </c>
      <c r="F21" s="32" t="n">
        <v>8743</v>
      </c>
      <c r="G21" s="32" t="n">
        <v>6749</v>
      </c>
      <c r="H21" s="33" t="n">
        <v>2.33264187287005</v>
      </c>
      <c r="I21" s="32" t="n">
        <v>15743</v>
      </c>
      <c r="J21" s="34" t="n">
        <v>0.184398108054094</v>
      </c>
      <c r="K21" s="34" t="n">
        <v>0.184398108054094</v>
      </c>
      <c r="L21" s="32" t="n">
        <v>29734</v>
      </c>
      <c r="M21" s="32" t="n">
        <v>6971</v>
      </c>
      <c r="N21" s="32" t="n">
        <v>7342</v>
      </c>
      <c r="O21" s="32" t="n">
        <v>6484</v>
      </c>
      <c r="P21" s="33" t="n">
        <v>2.37831585441086</v>
      </c>
      <c r="Q21" s="32" t="n">
        <v>15421</v>
      </c>
      <c r="R21" s="34" t="n">
        <v>0.234445416022062</v>
      </c>
      <c r="S21" s="34" t="n">
        <v>0.234445416022062</v>
      </c>
      <c r="T21" s="33" t="n">
        <v>27.1409010082073</v>
      </c>
      <c r="U21" s="33" t="n">
        <v>1</v>
      </c>
      <c r="V21" s="33" t="n">
        <v>1</v>
      </c>
      <c r="W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1" t="n">
        <v>20999</v>
      </c>
      <c r="E22" s="32" t="n">
        <v>4739</v>
      </c>
      <c r="F22" s="32" t="n">
        <v>4637</v>
      </c>
      <c r="G22" s="32" t="n">
        <v>4235</v>
      </c>
      <c r="H22" s="33" t="n">
        <v>2.74451003541913</v>
      </c>
      <c r="I22" s="32" t="n">
        <v>11623</v>
      </c>
      <c r="J22" s="34" t="n">
        <v>0.225677413210153</v>
      </c>
      <c r="K22" s="34" t="n">
        <v>0.225677413210153</v>
      </c>
      <c r="L22" s="32" t="n">
        <v>21143</v>
      </c>
      <c r="M22" s="32" t="n">
        <v>6041</v>
      </c>
      <c r="N22" s="32" t="n">
        <v>4622</v>
      </c>
      <c r="O22" s="32" t="n">
        <v>4012</v>
      </c>
      <c r="P22" s="33" t="n">
        <v>2.61216350947159</v>
      </c>
      <c r="Q22" s="32" t="n">
        <v>10480</v>
      </c>
      <c r="R22" s="34" t="n">
        <v>0.285721042425389</v>
      </c>
      <c r="S22" s="34" t="n">
        <v>0.285721042425389</v>
      </c>
      <c r="T22" s="33" t="n">
        <v>26.6059542074434</v>
      </c>
      <c r="U22" s="33" t="n">
        <v>1</v>
      </c>
      <c r="V22" s="33" t="n">
        <v>1</v>
      </c>
      <c r="W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1" t="n">
        <v>185482</v>
      </c>
      <c r="E23" s="32" t="n">
        <v>35811</v>
      </c>
      <c r="F23" s="32" t="n">
        <v>52646</v>
      </c>
      <c r="G23" s="32" t="n">
        <v>45344</v>
      </c>
      <c r="H23" s="33" t="n">
        <v>2.13975388143966</v>
      </c>
      <c r="I23" s="32" t="n">
        <v>97025</v>
      </c>
      <c r="J23" s="34" t="n">
        <v>0.193069947488166</v>
      </c>
      <c r="K23" s="34" t="n">
        <v>0.193069947488166</v>
      </c>
      <c r="L23" s="32" t="n">
        <v>183823</v>
      </c>
      <c r="M23" s="32" t="n">
        <v>41846</v>
      </c>
      <c r="N23" s="32" t="n">
        <v>42530</v>
      </c>
      <c r="O23" s="32" t="n">
        <v>45162</v>
      </c>
      <c r="P23" s="33" t="n">
        <v>2.20200611133254</v>
      </c>
      <c r="Q23" s="32" t="n">
        <v>99447</v>
      </c>
      <c r="R23" s="34" t="n">
        <v>0.227642895611539</v>
      </c>
      <c r="S23" s="34" t="n">
        <v>0.227642895611539</v>
      </c>
      <c r="T23" s="33" t="n">
        <v>17.9069547452446</v>
      </c>
      <c r="U23" s="33" t="n">
        <v>1</v>
      </c>
      <c r="V23" s="33" t="n">
        <v>1</v>
      </c>
      <c r="W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1" t="n">
        <v>30640</v>
      </c>
      <c r="E24" s="32" t="n">
        <v>2322</v>
      </c>
      <c r="F24" s="32" t="n">
        <v>11249</v>
      </c>
      <c r="G24" s="32" t="n">
        <v>8042</v>
      </c>
      <c r="H24" s="33" t="n">
        <v>2.12248196965929</v>
      </c>
      <c r="I24" s="32" t="n">
        <v>17069</v>
      </c>
      <c r="J24" s="34" t="n">
        <v>0.0757832898172324</v>
      </c>
      <c r="K24" s="34" t="n">
        <v>0.0757832898172324</v>
      </c>
      <c r="L24" s="32" t="n">
        <v>30298</v>
      </c>
      <c r="M24" s="32" t="n">
        <v>3243</v>
      </c>
      <c r="N24" s="32" t="n">
        <v>9862</v>
      </c>
      <c r="O24" s="32" t="n">
        <v>8044</v>
      </c>
      <c r="P24" s="33" t="n">
        <v>2.13736946792641</v>
      </c>
      <c r="Q24" s="32" t="n">
        <v>17193</v>
      </c>
      <c r="R24" s="34" t="n">
        <v>0.107036768103505</v>
      </c>
      <c r="S24" s="34" t="n">
        <v>0.107036768103505</v>
      </c>
      <c r="T24" s="33" t="n">
        <v>41.2405932252971</v>
      </c>
      <c r="U24" s="33" t="n">
        <v>1</v>
      </c>
      <c r="V24" s="33" t="n">
        <v>1</v>
      </c>
      <c r="W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1" t="n">
        <v>24444</v>
      </c>
      <c r="E25" s="32" t="n">
        <v>3365</v>
      </c>
      <c r="F25" s="32" t="n">
        <v>5835</v>
      </c>
      <c r="G25" s="32" t="n">
        <v>6650</v>
      </c>
      <c r="H25" s="33" t="n">
        <v>2.29233082706767</v>
      </c>
      <c r="I25" s="32" t="n">
        <v>15244</v>
      </c>
      <c r="J25" s="34" t="n">
        <v>0.137661593847161</v>
      </c>
      <c r="K25" s="34" t="n">
        <v>0.137661593847161</v>
      </c>
      <c r="L25" s="32" t="n">
        <v>23028</v>
      </c>
      <c r="M25" s="32" t="n">
        <v>4292</v>
      </c>
      <c r="N25" s="32" t="n">
        <v>4519</v>
      </c>
      <c r="O25" s="32" t="n">
        <v>6087</v>
      </c>
      <c r="P25" s="33" t="n">
        <v>2.33563331690488</v>
      </c>
      <c r="Q25" s="32" t="n">
        <v>14217</v>
      </c>
      <c r="R25" s="34" t="n">
        <v>0.186381796074344</v>
      </c>
      <c r="S25" s="34" t="n">
        <v>0.186381796074344</v>
      </c>
      <c r="T25" s="33" t="n">
        <v>35.3912815227718</v>
      </c>
      <c r="U25" s="33" t="n">
        <v>1</v>
      </c>
      <c r="V25" s="33" t="n">
        <v>1</v>
      </c>
      <c r="W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1" t="n">
        <v>53445</v>
      </c>
      <c r="E26" s="32" t="n">
        <v>8369</v>
      </c>
      <c r="F26" s="32" t="n">
        <v>11902</v>
      </c>
      <c r="G26" s="32" t="n">
        <v>13940</v>
      </c>
      <c r="H26" s="33" t="n">
        <v>2.37977044476327</v>
      </c>
      <c r="I26" s="32" t="n">
        <v>33174</v>
      </c>
      <c r="J26" s="34" t="n">
        <v>0.156590887828609</v>
      </c>
      <c r="K26" s="34" t="n">
        <v>0.156590887828609</v>
      </c>
      <c r="L26" s="32" t="n">
        <v>52349</v>
      </c>
      <c r="M26" s="32" t="n">
        <v>10838</v>
      </c>
      <c r="N26" s="32" t="n">
        <v>9723</v>
      </c>
      <c r="O26" s="32" t="n">
        <v>13301</v>
      </c>
      <c r="P26" s="33" t="n">
        <v>2.3898954965792</v>
      </c>
      <c r="Q26" s="32" t="n">
        <v>31788</v>
      </c>
      <c r="R26" s="34" t="n">
        <v>0.207033563200825</v>
      </c>
      <c r="S26" s="34" t="n">
        <v>0.207033563200825</v>
      </c>
      <c r="T26" s="33" t="n">
        <v>32.2130336392413</v>
      </c>
      <c r="U26" s="33" t="n">
        <v>1</v>
      </c>
      <c r="V26" s="33" t="n">
        <v>1</v>
      </c>
      <c r="W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1" t="n">
        <v>27981</v>
      </c>
      <c r="E27" s="32" t="n">
        <v>4204</v>
      </c>
      <c r="F27" s="32" t="n">
        <v>5289</v>
      </c>
      <c r="G27" s="32" t="n">
        <v>6367</v>
      </c>
      <c r="H27" s="33" t="n">
        <v>2.90372231820324</v>
      </c>
      <c r="I27" s="32" t="n">
        <v>18488</v>
      </c>
      <c r="J27" s="34" t="n">
        <v>0.15024480897752</v>
      </c>
      <c r="K27" s="34" t="n">
        <v>0.15024480897752</v>
      </c>
      <c r="L27" s="32" t="n">
        <v>26276</v>
      </c>
      <c r="M27" s="32" t="n">
        <v>4122</v>
      </c>
      <c r="N27" s="32" t="n">
        <v>5988</v>
      </c>
      <c r="O27" s="32" t="n">
        <v>5744</v>
      </c>
      <c r="P27" s="33" t="n">
        <v>2.81441504178273</v>
      </c>
      <c r="Q27" s="32" t="n">
        <v>16166</v>
      </c>
      <c r="R27" s="34" t="n">
        <v>0.156873192266707</v>
      </c>
      <c r="S27" s="34" t="n">
        <v>0.156873192266707</v>
      </c>
      <c r="T27" s="33" t="n">
        <v>4.41172199844758</v>
      </c>
      <c r="U27" s="33" t="n">
        <v>0</v>
      </c>
      <c r="V27" s="33" t="n">
        <v>1</v>
      </c>
      <c r="W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1" t="n">
        <v>100647</v>
      </c>
      <c r="E28" s="32" t="n">
        <v>16000</v>
      </c>
      <c r="F28" s="32" t="n">
        <v>25635</v>
      </c>
      <c r="G28" s="32" t="n">
        <v>25377</v>
      </c>
      <c r="H28" s="33" t="n">
        <v>2.32541277534776</v>
      </c>
      <c r="I28" s="32" t="n">
        <v>59012</v>
      </c>
      <c r="J28" s="34" t="n">
        <v>0.158971454688168</v>
      </c>
      <c r="K28" s="34" t="n">
        <v>0.158971454688168</v>
      </c>
      <c r="L28" s="32" t="n">
        <v>121233</v>
      </c>
      <c r="M28" s="32" t="n">
        <v>24369</v>
      </c>
      <c r="N28" s="32" t="n">
        <v>31237</v>
      </c>
      <c r="O28" s="32" t="n">
        <v>28337</v>
      </c>
      <c r="P28" s="33" t="n">
        <v>2.31594734799026</v>
      </c>
      <c r="Q28" s="32" t="n">
        <v>65627</v>
      </c>
      <c r="R28" s="34" t="n">
        <v>0.201009626091906</v>
      </c>
      <c r="S28" s="34" t="n">
        <v>0.201009626091906</v>
      </c>
      <c r="T28" s="33" t="n">
        <v>26.4438489829502</v>
      </c>
      <c r="U28" s="33" t="n">
        <v>1</v>
      </c>
      <c r="V28" s="33" t="n">
        <v>1</v>
      </c>
      <c r="W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1" t="n">
        <v>20257</v>
      </c>
      <c r="E29" s="32" t="n">
        <v>2875</v>
      </c>
      <c r="F29" s="32" t="n">
        <v>7072</v>
      </c>
      <c r="G29" s="32" t="n">
        <v>5040</v>
      </c>
      <c r="H29" s="33" t="n">
        <v>2.04563492063492</v>
      </c>
      <c r="I29" s="32" t="n">
        <v>10310</v>
      </c>
      <c r="J29" s="34" t="n">
        <v>0.141926247716839</v>
      </c>
      <c r="K29" s="34" t="n">
        <v>0.141926247716839</v>
      </c>
      <c r="L29" s="32" t="n">
        <v>21069</v>
      </c>
      <c r="M29" s="32" t="n">
        <v>2302</v>
      </c>
      <c r="N29" s="32" t="n">
        <v>7969</v>
      </c>
      <c r="O29" s="32" t="n">
        <v>5243</v>
      </c>
      <c r="P29" s="33" t="n">
        <v>2.05950791531566</v>
      </c>
      <c r="Q29" s="32" t="n">
        <v>10798</v>
      </c>
      <c r="R29" s="34" t="n">
        <v>0.109260050310883</v>
      </c>
      <c r="S29" s="34" t="n">
        <v>0.109260050310883</v>
      </c>
      <c r="T29" s="33" t="n">
        <v>-23.0163186383457</v>
      </c>
      <c r="U29" s="33" t="n">
        <v>0</v>
      </c>
      <c r="V29" s="33" t="n">
        <v>1</v>
      </c>
      <c r="W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1" t="n">
        <v>62896</v>
      </c>
      <c r="E30" s="32" t="n">
        <v>9374</v>
      </c>
      <c r="F30" s="32" t="n">
        <v>19083</v>
      </c>
      <c r="G30" s="32" t="n">
        <v>12931</v>
      </c>
      <c r="H30" s="33" t="n">
        <v>2.66328976877272</v>
      </c>
      <c r="I30" s="32" t="n">
        <v>34439</v>
      </c>
      <c r="J30" s="34" t="n">
        <v>0.149039684558636</v>
      </c>
      <c r="K30" s="34" t="n">
        <v>0.149039684558636</v>
      </c>
      <c r="L30" s="32" t="n">
        <v>64823</v>
      </c>
      <c r="M30" s="32" t="n">
        <v>10778</v>
      </c>
      <c r="N30" s="32" t="n">
        <v>17660</v>
      </c>
      <c r="O30" s="32" t="n">
        <v>14033</v>
      </c>
      <c r="P30" s="33" t="n">
        <v>2.59281693151856</v>
      </c>
      <c r="Q30" s="32" t="n">
        <v>36385</v>
      </c>
      <c r="R30" s="34" t="n">
        <v>0.166268145565617</v>
      </c>
      <c r="S30" s="34" t="n">
        <v>0.166268145565617</v>
      </c>
      <c r="T30" s="33" t="n">
        <v>11.5596467195974</v>
      </c>
      <c r="U30" s="33" t="n">
        <v>1</v>
      </c>
      <c r="V30" s="33" t="n">
        <v>1</v>
      </c>
      <c r="W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1" t="n">
        <v>10965</v>
      </c>
      <c r="E31" s="32" t="n">
        <v>1111</v>
      </c>
      <c r="F31" s="32" t="n">
        <v>3796</v>
      </c>
      <c r="G31" s="32" t="n">
        <v>2517</v>
      </c>
      <c r="H31" s="33" t="n">
        <v>2.40683353198252</v>
      </c>
      <c r="I31" s="32" t="n">
        <v>6058</v>
      </c>
      <c r="J31" s="34" t="n">
        <v>0.101322389420885</v>
      </c>
      <c r="K31" s="34" t="n">
        <v>0.101322389420885</v>
      </c>
      <c r="L31" s="32" t="n">
        <v>14073</v>
      </c>
      <c r="M31" s="32" t="n">
        <v>3116</v>
      </c>
      <c r="N31" s="32" t="n">
        <v>3541</v>
      </c>
      <c r="O31" s="32" t="n">
        <v>3120</v>
      </c>
      <c r="P31" s="33" t="n">
        <v>2.37692307692308</v>
      </c>
      <c r="Q31" s="32" t="n">
        <v>7416</v>
      </c>
      <c r="R31" s="34" t="n">
        <v>0.221416897605344</v>
      </c>
      <c r="S31" s="34" t="n">
        <v>0.221416897605344</v>
      </c>
      <c r="T31" s="33" t="n">
        <v>118.527118113645</v>
      </c>
      <c r="U31" s="33" t="n">
        <v>1</v>
      </c>
      <c r="V31" s="33" t="n">
        <v>1</v>
      </c>
      <c r="W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1" t="n">
        <v>70908</v>
      </c>
      <c r="E32" s="32" t="n">
        <v>10701</v>
      </c>
      <c r="F32" s="32" t="n">
        <v>18365</v>
      </c>
      <c r="G32" s="32" t="n">
        <v>15774</v>
      </c>
      <c r="H32" s="33" t="n">
        <v>2.6525928743502</v>
      </c>
      <c r="I32" s="32" t="n">
        <v>41842</v>
      </c>
      <c r="J32" s="34" t="n">
        <v>0.150913860213234</v>
      </c>
      <c r="K32" s="34" t="n">
        <v>0.150913860213234</v>
      </c>
      <c r="L32" s="32" t="n">
        <v>80408</v>
      </c>
      <c r="M32" s="32" t="n">
        <v>11174</v>
      </c>
      <c r="N32" s="32" t="n">
        <v>16474</v>
      </c>
      <c r="O32" s="32" t="n">
        <v>18330</v>
      </c>
      <c r="P32" s="33" t="n">
        <v>2.87834151663939</v>
      </c>
      <c r="Q32" s="32" t="n">
        <v>52760</v>
      </c>
      <c r="R32" s="34" t="n">
        <v>0.138966272012735</v>
      </c>
      <c r="S32" s="34" t="n">
        <v>0.138966272012735</v>
      </c>
      <c r="T32" s="33" t="n">
        <v>-7.9168263164282</v>
      </c>
      <c r="U32" s="33" t="n">
        <v>0</v>
      </c>
      <c r="V32" s="33" t="n">
        <v>1</v>
      </c>
      <c r="W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1" t="n">
        <v>97202</v>
      </c>
      <c r="E33" s="32" t="n">
        <v>14875</v>
      </c>
      <c r="F33" s="32" t="n">
        <v>35430</v>
      </c>
      <c r="G33" s="32" t="n">
        <v>17820</v>
      </c>
      <c r="H33" s="33" t="n">
        <v>2.63170594837262</v>
      </c>
      <c r="I33" s="32" t="n">
        <v>46897</v>
      </c>
      <c r="J33" s="34" t="n">
        <v>0.153031830620769</v>
      </c>
      <c r="K33" s="34" t="n">
        <v>0.153031830620769</v>
      </c>
      <c r="L33" s="32" t="n">
        <v>102784</v>
      </c>
      <c r="M33" s="32" t="n">
        <v>19304</v>
      </c>
      <c r="N33" s="32" t="n">
        <v>34528</v>
      </c>
      <c r="O33" s="32" t="n">
        <v>19316</v>
      </c>
      <c r="P33" s="33" t="n">
        <v>2.53427210602609</v>
      </c>
      <c r="Q33" s="32" t="n">
        <v>48952</v>
      </c>
      <c r="R33" s="34" t="n">
        <v>0.187811332503113</v>
      </c>
      <c r="S33" s="34" t="n">
        <v>0.187811332503113</v>
      </c>
      <c r="T33" s="33" t="n">
        <v>22.7269723829756</v>
      </c>
      <c r="U33" s="33" t="n">
        <v>1</v>
      </c>
      <c r="V33" s="33" t="n">
        <v>1</v>
      </c>
      <c r="W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1" t="n">
        <v>34685</v>
      </c>
      <c r="E34" s="32" t="n">
        <v>2856</v>
      </c>
      <c r="F34" s="32" t="n">
        <v>10010</v>
      </c>
      <c r="G34" s="32" t="n">
        <v>8571</v>
      </c>
      <c r="H34" s="33" t="n">
        <v>2.54567728386419</v>
      </c>
      <c r="I34" s="32" t="n">
        <v>21819</v>
      </c>
      <c r="J34" s="34" t="n">
        <v>0.0823410696266398</v>
      </c>
      <c r="K34" s="34" t="n">
        <v>0.0823410696266398</v>
      </c>
      <c r="L34" s="32" t="n">
        <v>36761</v>
      </c>
      <c r="M34" s="32" t="n">
        <v>2953</v>
      </c>
      <c r="N34" s="32" t="n">
        <v>9457</v>
      </c>
      <c r="O34" s="32" t="n">
        <v>9572</v>
      </c>
      <c r="P34" s="33" t="n">
        <v>2.54398244880903</v>
      </c>
      <c r="Q34" s="32" t="n">
        <v>24351</v>
      </c>
      <c r="R34" s="34" t="n">
        <v>0.0803296972334811</v>
      </c>
      <c r="S34" s="34" t="n">
        <v>0.0803296972334811</v>
      </c>
      <c r="T34" s="33" t="n">
        <v>-2.44273289414241</v>
      </c>
      <c r="U34" s="33" t="n">
        <v>0</v>
      </c>
      <c r="V34" s="33" t="n">
        <v>1</v>
      </c>
      <c r="W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1" t="n">
        <v>269862</v>
      </c>
      <c r="E35" s="32" t="n">
        <v>31109</v>
      </c>
      <c r="F35" s="32" t="n">
        <v>98924</v>
      </c>
      <c r="G35" s="32" t="n">
        <v>65257</v>
      </c>
      <c r="H35" s="33" t="n">
        <v>2.14274330723141</v>
      </c>
      <c r="I35" s="32" t="n">
        <v>139829</v>
      </c>
      <c r="J35" s="34" t="n">
        <v>0.115277438097991</v>
      </c>
      <c r="K35" s="34" t="n">
        <v>0.115277438097991</v>
      </c>
      <c r="L35" s="32" t="n">
        <v>264806</v>
      </c>
      <c r="M35" s="32" t="n">
        <v>39245</v>
      </c>
      <c r="N35" s="32" t="n">
        <v>83458</v>
      </c>
      <c r="O35" s="32" t="n">
        <v>66730</v>
      </c>
      <c r="P35" s="33" t="n">
        <v>2.12952195414356</v>
      </c>
      <c r="Q35" s="32" t="n">
        <v>142103</v>
      </c>
      <c r="R35" s="34" t="n">
        <v>0.148202835283188</v>
      </c>
      <c r="S35" s="34" t="n">
        <v>0.148202835283188</v>
      </c>
      <c r="T35" s="33" t="n">
        <v>28.5618744903141</v>
      </c>
      <c r="U35" s="33" t="n">
        <v>1</v>
      </c>
      <c r="V35" s="33" t="n">
        <v>1</v>
      </c>
      <c r="W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1" t="n">
        <v>130972</v>
      </c>
      <c r="E36" s="32" t="n">
        <v>18565</v>
      </c>
      <c r="F36" s="32" t="n">
        <v>33905</v>
      </c>
      <c r="G36" s="32" t="n">
        <v>33999</v>
      </c>
      <c r="H36" s="33" t="n">
        <v>2.30895026324304</v>
      </c>
      <c r="I36" s="32" t="n">
        <v>78502</v>
      </c>
      <c r="J36" s="34" t="n">
        <v>0.141747854503253</v>
      </c>
      <c r="K36" s="34" t="n">
        <v>0.141747854503253</v>
      </c>
      <c r="L36" s="32" t="n">
        <v>138355</v>
      </c>
      <c r="M36" s="32" t="n">
        <v>19711</v>
      </c>
      <c r="N36" s="32" t="n">
        <v>39282</v>
      </c>
      <c r="O36" s="32" t="n">
        <v>34764</v>
      </c>
      <c r="P36" s="33" t="n">
        <v>2.2828788401795</v>
      </c>
      <c r="Q36" s="32" t="n">
        <v>79362</v>
      </c>
      <c r="R36" s="34" t="n">
        <v>0.142466842542734</v>
      </c>
      <c r="S36" s="34" t="n">
        <v>0.142466842542734</v>
      </c>
      <c r="T36" s="33" t="n">
        <v>0.507230280134621</v>
      </c>
      <c r="U36" s="33" t="n">
        <v>0</v>
      </c>
      <c r="V36" s="33" t="n">
        <v>1</v>
      </c>
      <c r="W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1" t="n">
        <v>232437</v>
      </c>
      <c r="E37" s="32" t="n">
        <v>31492</v>
      </c>
      <c r="F37" s="32" t="n">
        <v>76864</v>
      </c>
      <c r="G37" s="32" t="n">
        <v>55525</v>
      </c>
      <c r="H37" s="33" t="n">
        <v>2.23468707789284</v>
      </c>
      <c r="I37" s="32" t="n">
        <v>124081</v>
      </c>
      <c r="J37" s="34" t="n">
        <v>0.135486174748426</v>
      </c>
      <c r="K37" s="34" t="n">
        <v>0.135486174748426</v>
      </c>
      <c r="L37" s="32" t="n">
        <v>264304</v>
      </c>
      <c r="M37" s="32" t="n">
        <v>36927</v>
      </c>
      <c r="N37" s="32" t="n">
        <v>79229</v>
      </c>
      <c r="O37" s="32" t="n">
        <v>67831</v>
      </c>
      <c r="P37" s="33" t="n">
        <v>2.18407512789138</v>
      </c>
      <c r="Q37" s="32" t="n">
        <v>148148</v>
      </c>
      <c r="R37" s="34" t="n">
        <v>0.139714117077305</v>
      </c>
      <c r="S37" s="34" t="n">
        <v>0.139714117077305</v>
      </c>
      <c r="T37" s="33" t="n">
        <v>3.12057103739846</v>
      </c>
      <c r="U37" s="33" t="n">
        <v>0</v>
      </c>
      <c r="V37" s="33" t="n">
        <v>1</v>
      </c>
      <c r="W37" s="31"/>
    </row>
    <row r="38" customFormat="false" ht="30" hidden="false" customHeight="false" outlineLevel="0" collapsed="false">
      <c r="A38" s="28" t="n">
        <v>29</v>
      </c>
      <c r="B38" s="29" t="n">
        <v>680087</v>
      </c>
      <c r="C38" s="30" t="s">
        <v>52</v>
      </c>
      <c r="D38" s="31" t="n">
        <v>117792</v>
      </c>
      <c r="E38" s="32" t="n">
        <v>22426</v>
      </c>
      <c r="F38" s="32" t="n">
        <v>36128</v>
      </c>
      <c r="G38" s="32" t="n">
        <v>25428</v>
      </c>
      <c r="H38" s="33" t="n">
        <v>2.32963662104766</v>
      </c>
      <c r="I38" s="32" t="n">
        <v>59238</v>
      </c>
      <c r="J38" s="34" t="n">
        <v>0.190386443901114</v>
      </c>
      <c r="K38" s="34" t="n">
        <v>0.190386443901114</v>
      </c>
      <c r="L38" s="32" t="n">
        <v>112564</v>
      </c>
      <c r="M38" s="32" t="n">
        <v>22752</v>
      </c>
      <c r="N38" s="32" t="n">
        <v>32182</v>
      </c>
      <c r="O38" s="32" t="n">
        <v>25099</v>
      </c>
      <c r="P38" s="33" t="n">
        <v>2.29610741463803</v>
      </c>
      <c r="Q38" s="32" t="n">
        <v>57630</v>
      </c>
      <c r="R38" s="34" t="n">
        <v>0.202125013325752</v>
      </c>
      <c r="S38" s="34" t="n">
        <v>0.202125013325752</v>
      </c>
      <c r="T38" s="33" t="n">
        <v>6.16565401617335</v>
      </c>
      <c r="U38" s="33" t="n">
        <v>0.5</v>
      </c>
      <c r="V38" s="33" t="n">
        <v>1</v>
      </c>
      <c r="W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1" t="n">
        <v>12393</v>
      </c>
      <c r="E39" s="32" t="n">
        <v>1128</v>
      </c>
      <c r="F39" s="32" t="n">
        <v>4536</v>
      </c>
      <c r="G39" s="32" t="n">
        <v>2783</v>
      </c>
      <c r="H39" s="33" t="n">
        <v>2.41789435860582</v>
      </c>
      <c r="I39" s="32" t="n">
        <v>6729</v>
      </c>
      <c r="J39" s="34" t="n">
        <v>0.0910191236988623</v>
      </c>
      <c r="K39" s="34" t="n">
        <v>0.0910191236988623</v>
      </c>
      <c r="L39" s="32" t="n">
        <v>13676</v>
      </c>
      <c r="M39" s="32" t="n">
        <v>1653</v>
      </c>
      <c r="N39" s="32" t="n">
        <v>5592</v>
      </c>
      <c r="O39" s="32" t="n">
        <v>2814</v>
      </c>
      <c r="P39" s="33" t="n">
        <v>2.28535891968728</v>
      </c>
      <c r="Q39" s="32" t="n">
        <v>6431</v>
      </c>
      <c r="R39" s="34" t="n">
        <v>0.120868675051185</v>
      </c>
      <c r="S39" s="34" t="n">
        <v>0.120868675051185</v>
      </c>
      <c r="T39" s="33" t="n">
        <v>32.7948129352243</v>
      </c>
      <c r="U39" s="33" t="n">
        <v>1</v>
      </c>
      <c r="V39" s="33" t="n">
        <v>1</v>
      </c>
      <c r="W39" s="31"/>
    </row>
    <row r="40" customFormat="false" ht="15" hidden="false" customHeight="false" outlineLevel="0" collapsed="false">
      <c r="A40" s="10"/>
      <c r="B40" s="35"/>
      <c r="C40" s="36" t="s">
        <v>54</v>
      </c>
      <c r="D40" s="10" t="n">
        <v>1988729</v>
      </c>
      <c r="E40" s="10" t="n">
        <v>299119</v>
      </c>
      <c r="F40" s="10" t="n">
        <v>599889</v>
      </c>
      <c r="G40" s="10" t="n">
        <v>469775</v>
      </c>
      <c r="H40" s="37" t="n">
        <v>2.31966579745623</v>
      </c>
      <c r="I40" s="10" t="n">
        <v>1089721</v>
      </c>
      <c r="J40" s="34" t="n">
        <v>0.150407119320933</v>
      </c>
      <c r="K40" s="14" t="n">
        <v>0.150407119320933</v>
      </c>
      <c r="L40" s="10" t="n">
        <v>2052343</v>
      </c>
      <c r="M40" s="10" t="n">
        <v>347976</v>
      </c>
      <c r="N40" s="10" t="n">
        <v>574575</v>
      </c>
      <c r="O40" s="10" t="n">
        <v>489697</v>
      </c>
      <c r="P40" s="37" t="n">
        <v>2.30712460970764</v>
      </c>
      <c r="Q40" s="10" t="n">
        <v>1129792</v>
      </c>
      <c r="R40" s="34" t="n">
        <v>0.169550606307035</v>
      </c>
      <c r="S40" s="14" t="n">
        <v>0.169550606307035</v>
      </c>
      <c r="T40" s="37"/>
      <c r="U40" s="33" t="n">
        <v>0</v>
      </c>
      <c r="V40" s="37" t="n">
        <v>1</v>
      </c>
      <c r="W40" s="10"/>
    </row>
    <row r="41" customFormat="false" ht="17.25" hidden="false" customHeight="true" outlineLevel="0" collapsed="false"/>
    <row r="42" customFormat="false" ht="33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</row>
  </sheetData>
  <mergeCells count="28">
    <mergeCell ref="A2:X2"/>
    <mergeCell ref="R3:W3"/>
    <mergeCell ref="A5:A8"/>
    <mergeCell ref="B5:B8"/>
    <mergeCell ref="C5:C8"/>
    <mergeCell ref="E5:W5"/>
    <mergeCell ref="E6:I6"/>
    <mergeCell ref="J6:J8"/>
    <mergeCell ref="K6:K8"/>
    <mergeCell ref="L6:L8"/>
    <mergeCell ref="M6:Q6"/>
    <mergeCell ref="R6:R8"/>
    <mergeCell ref="S6:S8"/>
    <mergeCell ref="T6:T8"/>
    <mergeCell ref="U6:U8"/>
    <mergeCell ref="V6:V8"/>
    <mergeCell ref="W6:W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  <mergeCell ref="A42:X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99</v>
      </c>
      <c r="D3" s="46"/>
      <c r="E3" s="46"/>
      <c r="F3" s="46"/>
      <c r="G3" s="46"/>
      <c r="H3" s="46"/>
      <c r="I3" s="46"/>
      <c r="J3" s="46"/>
      <c r="K3" s="46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4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100</v>
      </c>
      <c r="E6" s="10" t="s">
        <v>101</v>
      </c>
      <c r="F6" s="14" t="s">
        <v>99</v>
      </c>
      <c r="G6" s="14"/>
      <c r="H6" s="10" t="s">
        <v>100</v>
      </c>
      <c r="I6" s="10" t="s">
        <v>101</v>
      </c>
      <c r="J6" s="14" t="s">
        <v>99</v>
      </c>
      <c r="K6" s="14" t="s">
        <v>13</v>
      </c>
      <c r="L6" s="10" t="s">
        <v>97</v>
      </c>
      <c r="M6" s="10" t="s">
        <v>98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50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/>
      <c r="E10" s="32"/>
      <c r="F10" s="34" t="n">
        <v>0</v>
      </c>
      <c r="G10" s="34" t="n">
        <v>0</v>
      </c>
      <c r="H10" s="32" t="n">
        <v>0</v>
      </c>
      <c r="I10" s="32" t="n">
        <v>1</v>
      </c>
      <c r="J10" s="34" t="n">
        <v>0</v>
      </c>
      <c r="K10" s="34" t="n">
        <v>0</v>
      </c>
      <c r="L10" s="33" t="n">
        <v>0</v>
      </c>
      <c r="M10" s="33" t="n">
        <v>0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/>
      <c r="E11" s="32"/>
      <c r="F11" s="34" t="n">
        <v>0</v>
      </c>
      <c r="G11" s="34" t="n">
        <v>0</v>
      </c>
      <c r="H11" s="32"/>
      <c r="I11" s="32"/>
      <c r="J11" s="34" t="n">
        <v>0</v>
      </c>
      <c r="K11" s="34" t="n">
        <v>0</v>
      </c>
      <c r="L11" s="33" t="n">
        <v>0</v>
      </c>
      <c r="M11" s="33" t="n">
        <v>0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/>
      <c r="E12" s="32"/>
      <c r="F12" s="34" t="n">
        <v>0</v>
      </c>
      <c r="G12" s="34" t="n">
        <v>0</v>
      </c>
      <c r="H12" s="32"/>
      <c r="I12" s="32"/>
      <c r="J12" s="34" t="n">
        <v>0</v>
      </c>
      <c r="K12" s="34" t="n">
        <v>0</v>
      </c>
      <c r="L12" s="33" t="n">
        <v>0</v>
      </c>
      <c r="M12" s="33" t="n">
        <v>0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0</v>
      </c>
      <c r="E13" s="32" t="n">
        <v>1</v>
      </c>
      <c r="F13" s="34" t="n">
        <v>0</v>
      </c>
      <c r="G13" s="34" t="n">
        <v>0</v>
      </c>
      <c r="H13" s="32" t="n">
        <v>3</v>
      </c>
      <c r="I13" s="32" t="n">
        <v>5</v>
      </c>
      <c r="J13" s="34" t="n">
        <v>0.6</v>
      </c>
      <c r="K13" s="34" t="n">
        <v>0.6</v>
      </c>
      <c r="L13" s="33" t="n">
        <v>100</v>
      </c>
      <c r="M13" s="33" t="n">
        <v>1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0</v>
      </c>
      <c r="E14" s="32" t="n">
        <v>2</v>
      </c>
      <c r="F14" s="34" t="n">
        <v>0</v>
      </c>
      <c r="G14" s="34" t="n">
        <v>0</v>
      </c>
      <c r="H14" s="32" t="n">
        <v>2</v>
      </c>
      <c r="I14" s="32" t="n">
        <v>2</v>
      </c>
      <c r="J14" s="34" t="n">
        <v>1</v>
      </c>
      <c r="K14" s="34" t="n">
        <v>1</v>
      </c>
      <c r="L14" s="33" t="n">
        <v>100</v>
      </c>
      <c r="M14" s="33" t="n">
        <v>1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 t="n">
        <v>0</v>
      </c>
      <c r="E15" s="32" t="n">
        <v>2</v>
      </c>
      <c r="F15" s="34" t="n">
        <v>0</v>
      </c>
      <c r="G15" s="34" t="n">
        <v>0</v>
      </c>
      <c r="H15" s="32" t="n">
        <v>1</v>
      </c>
      <c r="I15" s="32" t="n">
        <v>3</v>
      </c>
      <c r="J15" s="34" t="n">
        <v>0.333333333333333</v>
      </c>
      <c r="K15" s="34" t="n">
        <v>0.333333333333333</v>
      </c>
      <c r="L15" s="33" t="n">
        <v>100</v>
      </c>
      <c r="M15" s="33" t="n">
        <v>1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1</v>
      </c>
      <c r="E16" s="32" t="n">
        <v>1</v>
      </c>
      <c r="F16" s="34" t="n">
        <v>1</v>
      </c>
      <c r="G16" s="34" t="n">
        <v>1</v>
      </c>
      <c r="H16" s="32" t="n">
        <v>3</v>
      </c>
      <c r="I16" s="32" t="n">
        <v>4</v>
      </c>
      <c r="J16" s="34" t="n">
        <v>0.75</v>
      </c>
      <c r="K16" s="34" t="n">
        <v>0.75</v>
      </c>
      <c r="L16" s="33" t="n">
        <v>75</v>
      </c>
      <c r="M16" s="33" t="n">
        <v>0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0</v>
      </c>
      <c r="E17" s="32" t="n">
        <v>2</v>
      </c>
      <c r="F17" s="34" t="n">
        <v>0</v>
      </c>
      <c r="G17" s="34" t="n">
        <v>0</v>
      </c>
      <c r="H17" s="32"/>
      <c r="I17" s="32"/>
      <c r="J17" s="34" t="n">
        <v>0</v>
      </c>
      <c r="K17" s="34" t="n">
        <v>0</v>
      </c>
      <c r="L17" s="33" t="n">
        <v>0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/>
      <c r="E18" s="32"/>
      <c r="F18" s="34" t="n">
        <v>0</v>
      </c>
      <c r="G18" s="34" t="n">
        <v>0</v>
      </c>
      <c r="H18" s="32"/>
      <c r="I18" s="32"/>
      <c r="J18" s="34" t="n">
        <v>0</v>
      </c>
      <c r="K18" s="34" t="n">
        <v>0</v>
      </c>
      <c r="L18" s="33" t="n">
        <v>0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/>
      <c r="E19" s="32"/>
      <c r="F19" s="34" t="n">
        <v>0</v>
      </c>
      <c r="G19" s="34" t="n">
        <v>0</v>
      </c>
      <c r="H19" s="32" t="n">
        <v>1</v>
      </c>
      <c r="I19" s="32" t="n">
        <v>2</v>
      </c>
      <c r="J19" s="34" t="n">
        <v>0.5</v>
      </c>
      <c r="K19" s="34" t="n">
        <v>0.5</v>
      </c>
      <c r="L19" s="33" t="n">
        <v>100</v>
      </c>
      <c r="M19" s="33" t="n">
        <v>1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/>
      <c r="E20" s="32"/>
      <c r="F20" s="34" t="n">
        <v>0</v>
      </c>
      <c r="G20" s="34" t="n">
        <v>0</v>
      </c>
      <c r="H20" s="32" t="n">
        <v>1</v>
      </c>
      <c r="I20" s="32" t="n">
        <v>1</v>
      </c>
      <c r="J20" s="34" t="n">
        <v>1</v>
      </c>
      <c r="K20" s="34" t="n">
        <v>1</v>
      </c>
      <c r="L20" s="33" t="n">
        <v>100</v>
      </c>
      <c r="M20" s="33" t="n">
        <v>1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0</v>
      </c>
      <c r="E21" s="32" t="n">
        <v>1</v>
      </c>
      <c r="F21" s="34" t="n">
        <v>0</v>
      </c>
      <c r="G21" s="34" t="n">
        <v>0</v>
      </c>
      <c r="H21" s="32" t="n">
        <v>1</v>
      </c>
      <c r="I21" s="32" t="n">
        <v>1</v>
      </c>
      <c r="J21" s="34" t="n">
        <v>1</v>
      </c>
      <c r="K21" s="34" t="n">
        <v>1</v>
      </c>
      <c r="L21" s="33" t="n">
        <v>100</v>
      </c>
      <c r="M21" s="33" t="n">
        <v>1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/>
      <c r="E22" s="32"/>
      <c r="F22" s="34" t="n">
        <v>0</v>
      </c>
      <c r="G22" s="34" t="n">
        <v>0</v>
      </c>
      <c r="H22" s="32" t="n">
        <v>2</v>
      </c>
      <c r="I22" s="32" t="n">
        <v>2</v>
      </c>
      <c r="J22" s="34" t="n">
        <v>1</v>
      </c>
      <c r="K22" s="34" t="n">
        <v>1</v>
      </c>
      <c r="L22" s="33" t="n">
        <v>100</v>
      </c>
      <c r="M22" s="33" t="n">
        <v>1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5</v>
      </c>
      <c r="E23" s="32" t="n">
        <v>5</v>
      </c>
      <c r="F23" s="34" t="n">
        <v>1</v>
      </c>
      <c r="G23" s="34" t="n">
        <v>1</v>
      </c>
      <c r="H23" s="32" t="n">
        <v>3</v>
      </c>
      <c r="I23" s="32" t="n">
        <v>6</v>
      </c>
      <c r="J23" s="34" t="n">
        <v>0.5</v>
      </c>
      <c r="K23" s="34" t="n">
        <v>0.5</v>
      </c>
      <c r="L23" s="33" t="n">
        <v>50</v>
      </c>
      <c r="M23" s="33" t="n">
        <v>0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 t="n">
        <v>0</v>
      </c>
      <c r="E24" s="32" t="n">
        <v>1</v>
      </c>
      <c r="F24" s="34" t="n">
        <v>0</v>
      </c>
      <c r="G24" s="34" t="n">
        <v>0</v>
      </c>
      <c r="H24" s="32"/>
      <c r="I24" s="32"/>
      <c r="J24" s="34" t="n">
        <v>0</v>
      </c>
      <c r="K24" s="34" t="n">
        <v>0</v>
      </c>
      <c r="L24" s="33" t="n">
        <v>0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/>
      <c r="E25" s="32"/>
      <c r="F25" s="34" t="n">
        <v>0</v>
      </c>
      <c r="G25" s="34" t="n">
        <v>0</v>
      </c>
      <c r="H25" s="32"/>
      <c r="I25" s="32"/>
      <c r="J25" s="34" t="n">
        <v>0</v>
      </c>
      <c r="K25" s="34" t="n">
        <v>0</v>
      </c>
      <c r="L25" s="33" t="n">
        <v>0</v>
      </c>
      <c r="M25" s="33" t="n">
        <v>0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0</v>
      </c>
      <c r="E26" s="32" t="n">
        <v>1</v>
      </c>
      <c r="F26" s="34" t="n">
        <v>0</v>
      </c>
      <c r="G26" s="34" t="n">
        <v>0</v>
      </c>
      <c r="H26" s="32" t="n">
        <v>2</v>
      </c>
      <c r="I26" s="32" t="n">
        <v>4</v>
      </c>
      <c r="J26" s="34" t="n">
        <v>0.5</v>
      </c>
      <c r="K26" s="34" t="n">
        <v>0.5</v>
      </c>
      <c r="L26" s="33" t="n">
        <v>100</v>
      </c>
      <c r="M26" s="33" t="n">
        <v>1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/>
      <c r="E27" s="32"/>
      <c r="F27" s="34" t="n">
        <v>0</v>
      </c>
      <c r="G27" s="34" t="n">
        <v>0</v>
      </c>
      <c r="H27" s="32" t="n">
        <v>2</v>
      </c>
      <c r="I27" s="32" t="n">
        <v>2</v>
      </c>
      <c r="J27" s="34" t="n">
        <v>1</v>
      </c>
      <c r="K27" s="34" t="n">
        <v>1</v>
      </c>
      <c r="L27" s="33" t="n">
        <v>100</v>
      </c>
      <c r="M27" s="33" t="n">
        <v>1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1</v>
      </c>
      <c r="E28" s="32" t="n">
        <v>5</v>
      </c>
      <c r="F28" s="34" t="n">
        <v>0.2</v>
      </c>
      <c r="G28" s="34" t="n">
        <v>0.2</v>
      </c>
      <c r="H28" s="32" t="n">
        <v>0</v>
      </c>
      <c r="I28" s="32" t="n">
        <v>1</v>
      </c>
      <c r="J28" s="34" t="n">
        <v>0</v>
      </c>
      <c r="K28" s="34" t="n">
        <v>0</v>
      </c>
      <c r="L28" s="33" t="n">
        <v>0</v>
      </c>
      <c r="M28" s="33" t="n">
        <v>0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6</v>
      </c>
      <c r="E29" s="32" t="n">
        <v>9</v>
      </c>
      <c r="F29" s="34" t="n">
        <v>0.666666666666667</v>
      </c>
      <c r="G29" s="34" t="n">
        <v>0.666666666666667</v>
      </c>
      <c r="H29" s="32" t="n">
        <v>9</v>
      </c>
      <c r="I29" s="32" t="n">
        <v>34</v>
      </c>
      <c r="J29" s="34" t="n">
        <v>0.264705882352941</v>
      </c>
      <c r="K29" s="34" t="n">
        <v>0.264705882352941</v>
      </c>
      <c r="L29" s="33" t="n">
        <v>39.7058823529412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0</v>
      </c>
      <c r="E30" s="32" t="n">
        <v>3</v>
      </c>
      <c r="F30" s="34" t="n">
        <v>0</v>
      </c>
      <c r="G30" s="34" t="n">
        <v>0</v>
      </c>
      <c r="H30" s="32" t="n">
        <v>3</v>
      </c>
      <c r="I30" s="32" t="n">
        <v>4</v>
      </c>
      <c r="J30" s="34" t="n">
        <v>0.75</v>
      </c>
      <c r="K30" s="34" t="n">
        <v>0.75</v>
      </c>
      <c r="L30" s="33" t="n">
        <v>100</v>
      </c>
      <c r="M30" s="33" t="n">
        <v>1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/>
      <c r="E31" s="32"/>
      <c r="F31" s="34" t="n">
        <v>0</v>
      </c>
      <c r="G31" s="34" t="n">
        <v>0</v>
      </c>
      <c r="H31" s="32"/>
      <c r="I31" s="32"/>
      <c r="J31" s="34" t="n">
        <v>0</v>
      </c>
      <c r="K31" s="34" t="n">
        <v>0</v>
      </c>
      <c r="L31" s="33" t="n">
        <v>0</v>
      </c>
      <c r="M31" s="33" t="n">
        <v>0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/>
      <c r="E32" s="32"/>
      <c r="F32" s="34" t="n">
        <v>0</v>
      </c>
      <c r="G32" s="34" t="n">
        <v>0</v>
      </c>
      <c r="H32" s="32"/>
      <c r="I32" s="32"/>
      <c r="J32" s="34" t="n">
        <v>0</v>
      </c>
      <c r="K32" s="34" t="n">
        <v>0</v>
      </c>
      <c r="L32" s="33" t="n">
        <v>0</v>
      </c>
      <c r="M32" s="33" t="n">
        <v>0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 t="n">
        <v>0</v>
      </c>
      <c r="E33" s="32" t="n">
        <v>1</v>
      </c>
      <c r="F33" s="34" t="n">
        <v>0</v>
      </c>
      <c r="G33" s="34" t="n">
        <v>0</v>
      </c>
      <c r="H33" s="32" t="n">
        <v>1</v>
      </c>
      <c r="I33" s="32" t="n">
        <v>1</v>
      </c>
      <c r="J33" s="34" t="n">
        <v>1</v>
      </c>
      <c r="K33" s="34" t="n">
        <v>1</v>
      </c>
      <c r="L33" s="33" t="n">
        <v>100</v>
      </c>
      <c r="M33" s="33" t="n">
        <v>1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/>
      <c r="E34" s="32"/>
      <c r="F34" s="34" t="n">
        <v>0</v>
      </c>
      <c r="G34" s="34" t="n">
        <v>0</v>
      </c>
      <c r="H34" s="32" t="n">
        <v>0</v>
      </c>
      <c r="I34" s="32" t="n">
        <v>1</v>
      </c>
      <c r="J34" s="34" t="n">
        <v>0</v>
      </c>
      <c r="K34" s="34" t="n">
        <v>0</v>
      </c>
      <c r="L34" s="33" t="n">
        <v>0</v>
      </c>
      <c r="M34" s="33" t="n">
        <v>0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 t="n">
        <v>0</v>
      </c>
      <c r="E35" s="32" t="n">
        <v>6</v>
      </c>
      <c r="F35" s="34" t="n">
        <v>0</v>
      </c>
      <c r="G35" s="34" t="n">
        <v>0</v>
      </c>
      <c r="H35" s="32" t="n">
        <v>4</v>
      </c>
      <c r="I35" s="32" t="n">
        <v>6</v>
      </c>
      <c r="J35" s="34" t="n">
        <v>0.666666666666667</v>
      </c>
      <c r="K35" s="34" t="n">
        <v>0.666666666666667</v>
      </c>
      <c r="L35" s="33" t="n">
        <v>100</v>
      </c>
      <c r="M35" s="33" t="n">
        <v>1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0</v>
      </c>
      <c r="E36" s="32" t="n">
        <v>7</v>
      </c>
      <c r="F36" s="34" t="n">
        <v>0</v>
      </c>
      <c r="G36" s="34" t="n">
        <v>0</v>
      </c>
      <c r="H36" s="32" t="n">
        <v>3</v>
      </c>
      <c r="I36" s="32" t="n">
        <v>8</v>
      </c>
      <c r="J36" s="34" t="n">
        <v>0.375</v>
      </c>
      <c r="K36" s="34" t="n">
        <v>0.375</v>
      </c>
      <c r="L36" s="33" t="n">
        <v>100</v>
      </c>
      <c r="M36" s="33" t="n">
        <v>1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 t="n">
        <v>0</v>
      </c>
      <c r="E37" s="32" t="n">
        <v>2</v>
      </c>
      <c r="F37" s="34" t="n">
        <v>0</v>
      </c>
      <c r="G37" s="34" t="n">
        <v>0</v>
      </c>
      <c r="H37" s="32" t="n">
        <v>0</v>
      </c>
      <c r="I37" s="32" t="n">
        <v>1</v>
      </c>
      <c r="J37" s="34" t="n">
        <v>0</v>
      </c>
      <c r="K37" s="34" t="n">
        <v>0</v>
      </c>
      <c r="L37" s="33" t="n">
        <v>0</v>
      </c>
      <c r="M37" s="33" t="n">
        <v>0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 t="n">
        <v>0</v>
      </c>
      <c r="E38" s="32" t="n">
        <v>2</v>
      </c>
      <c r="F38" s="34" t="n">
        <v>0</v>
      </c>
      <c r="G38" s="34" t="n">
        <v>0</v>
      </c>
      <c r="H38" s="32" t="n">
        <v>0</v>
      </c>
      <c r="I38" s="32" t="n">
        <v>1</v>
      </c>
      <c r="J38" s="34" t="n">
        <v>0</v>
      </c>
      <c r="K38" s="34" t="n">
        <v>0</v>
      </c>
      <c r="L38" s="33" t="n">
        <v>0</v>
      </c>
      <c r="M38" s="33" t="n">
        <v>0</v>
      </c>
      <c r="N38" s="33" t="n">
        <v>1</v>
      </c>
      <c r="O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2" t="n">
        <v>0</v>
      </c>
      <c r="E39" s="32" t="n">
        <v>1</v>
      </c>
      <c r="F39" s="34" t="n">
        <v>0</v>
      </c>
      <c r="G39" s="34" t="n">
        <v>0</v>
      </c>
      <c r="H39" s="32" t="n">
        <v>0</v>
      </c>
      <c r="I39" s="32" t="n">
        <v>1</v>
      </c>
      <c r="J39" s="34" t="n">
        <v>0</v>
      </c>
      <c r="K39" s="34" t="n">
        <v>0</v>
      </c>
      <c r="L39" s="33" t="n">
        <v>0</v>
      </c>
      <c r="M39" s="33" t="n">
        <v>0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54</v>
      </c>
      <c r="D40" s="16" t="n">
        <v>13</v>
      </c>
      <c r="E40" s="16" t="n">
        <v>52</v>
      </c>
      <c r="F40" s="34" t="n">
        <v>0.25</v>
      </c>
      <c r="G40" s="34" t="n">
        <v>0.25</v>
      </c>
      <c r="H40" s="16" t="n">
        <v>41</v>
      </c>
      <c r="I40" s="16" t="n">
        <v>91</v>
      </c>
      <c r="J40" s="34" t="n">
        <v>0.450549450549451</v>
      </c>
      <c r="K40" s="14" t="n">
        <v>0.450549450549451</v>
      </c>
      <c r="L40" s="33" t="n">
        <v>180.21978021978</v>
      </c>
      <c r="M40" s="37" t="n">
        <v>0</v>
      </c>
      <c r="N40" s="37" t="n">
        <v>1</v>
      </c>
      <c r="O40" s="10"/>
    </row>
    <row r="41" customFormat="false" ht="8.25" hidden="false" customHeight="true" outlineLevel="0" collapsed="false"/>
    <row r="42" customFormat="false" ht="153" hidden="tru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6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K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102</v>
      </c>
      <c r="D3" s="46"/>
      <c r="E3" s="46"/>
      <c r="F3" s="46"/>
      <c r="G3" s="46"/>
      <c r="H3" s="46"/>
      <c r="I3" s="46"/>
      <c r="J3" s="46"/>
      <c r="K3" s="46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4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103</v>
      </c>
      <c r="E6" s="10" t="s">
        <v>104</v>
      </c>
      <c r="F6" s="14" t="s">
        <v>102</v>
      </c>
      <c r="G6" s="14"/>
      <c r="H6" s="10" t="s">
        <v>103</v>
      </c>
      <c r="I6" s="10" t="s">
        <v>104</v>
      </c>
      <c r="J6" s="14" t="s">
        <v>102</v>
      </c>
      <c r="K6" s="14" t="s">
        <v>13</v>
      </c>
      <c r="L6" s="10" t="s">
        <v>97</v>
      </c>
      <c r="M6" s="10" t="s">
        <v>83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25.2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 t="n">
        <v>1</v>
      </c>
      <c r="E10" s="32" t="n">
        <v>7</v>
      </c>
      <c r="F10" s="34" t="n">
        <v>0.142857142857143</v>
      </c>
      <c r="G10" s="34" t="n">
        <v>0.142857142857143</v>
      </c>
      <c r="H10" s="32" t="n">
        <v>3</v>
      </c>
      <c r="I10" s="32" t="n">
        <v>11</v>
      </c>
      <c r="J10" s="34" t="n">
        <v>0.272727272727273</v>
      </c>
      <c r="K10" s="34" t="n">
        <v>0.272727272727273</v>
      </c>
      <c r="L10" s="33" t="n">
        <v>190.909090909091</v>
      </c>
      <c r="M10" s="33" t="n">
        <v>2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6</v>
      </c>
      <c r="E11" s="32" t="n">
        <v>16</v>
      </c>
      <c r="F11" s="34" t="n">
        <v>0.375</v>
      </c>
      <c r="G11" s="34" t="n">
        <v>0.375</v>
      </c>
      <c r="H11" s="32" t="n">
        <v>16</v>
      </c>
      <c r="I11" s="32" t="n">
        <v>28</v>
      </c>
      <c r="J11" s="34" t="n">
        <v>0.571428571428571</v>
      </c>
      <c r="K11" s="34" t="n">
        <v>0.571428571428571</v>
      </c>
      <c r="L11" s="33" t="n">
        <v>152.380952380952</v>
      </c>
      <c r="M11" s="33" t="n">
        <v>2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 t="n">
        <v>0</v>
      </c>
      <c r="E12" s="32" t="n">
        <v>10</v>
      </c>
      <c r="F12" s="34" t="n">
        <v>0</v>
      </c>
      <c r="G12" s="34" t="n">
        <v>0</v>
      </c>
      <c r="H12" s="32" t="n">
        <v>5</v>
      </c>
      <c r="I12" s="32" t="n">
        <v>23</v>
      </c>
      <c r="J12" s="34" t="n">
        <v>0.217391304347826</v>
      </c>
      <c r="K12" s="34" t="n">
        <v>0.217391304347826</v>
      </c>
      <c r="L12" s="33" t="n">
        <v>100</v>
      </c>
      <c r="M12" s="33" t="n">
        <v>2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16</v>
      </c>
      <c r="E13" s="32" t="n">
        <v>61</v>
      </c>
      <c r="F13" s="34" t="n">
        <v>0.262295081967213</v>
      </c>
      <c r="G13" s="34" t="n">
        <v>0.262295081967213</v>
      </c>
      <c r="H13" s="32" t="n">
        <v>10</v>
      </c>
      <c r="I13" s="32" t="n">
        <v>18</v>
      </c>
      <c r="J13" s="34" t="n">
        <v>0.555555555555556</v>
      </c>
      <c r="K13" s="34" t="n">
        <v>0.555555555555556</v>
      </c>
      <c r="L13" s="33" t="n">
        <v>211.805555555556</v>
      </c>
      <c r="M13" s="33" t="n">
        <v>2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5</v>
      </c>
      <c r="E14" s="32" t="n">
        <v>50</v>
      </c>
      <c r="F14" s="34" t="n">
        <v>0.1</v>
      </c>
      <c r="G14" s="34" t="n">
        <v>0.1</v>
      </c>
      <c r="H14" s="32" t="n">
        <v>9</v>
      </c>
      <c r="I14" s="32" t="n">
        <v>60</v>
      </c>
      <c r="J14" s="34" t="n">
        <v>0.15</v>
      </c>
      <c r="K14" s="34" t="n">
        <v>0.15</v>
      </c>
      <c r="L14" s="33" t="n">
        <v>150</v>
      </c>
      <c r="M14" s="33" t="n">
        <v>2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 t="n">
        <v>19</v>
      </c>
      <c r="E15" s="32" t="n">
        <v>34</v>
      </c>
      <c r="F15" s="34" t="n">
        <v>0.558823529411765</v>
      </c>
      <c r="G15" s="34" t="n">
        <v>0.558823529411765</v>
      </c>
      <c r="H15" s="32" t="n">
        <v>12</v>
      </c>
      <c r="I15" s="32" t="n">
        <v>19</v>
      </c>
      <c r="J15" s="34" t="n">
        <v>0.631578947368421</v>
      </c>
      <c r="K15" s="34" t="n">
        <v>0.631578947368421</v>
      </c>
      <c r="L15" s="33" t="n">
        <v>113.019390581717</v>
      </c>
      <c r="M15" s="33" t="n">
        <v>2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7</v>
      </c>
      <c r="E16" s="32" t="n">
        <v>10</v>
      </c>
      <c r="F16" s="34" t="n">
        <v>0.7</v>
      </c>
      <c r="G16" s="34" t="n">
        <v>0.7</v>
      </c>
      <c r="H16" s="32" t="n">
        <v>21</v>
      </c>
      <c r="I16" s="32" t="n">
        <v>24</v>
      </c>
      <c r="J16" s="34" t="n">
        <v>0.875</v>
      </c>
      <c r="K16" s="34" t="n">
        <v>0.875</v>
      </c>
      <c r="L16" s="33" t="n">
        <v>125</v>
      </c>
      <c r="M16" s="33" t="n">
        <v>2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32</v>
      </c>
      <c r="E17" s="32" t="n">
        <v>98</v>
      </c>
      <c r="F17" s="34" t="n">
        <v>0.326530612244898</v>
      </c>
      <c r="G17" s="34" t="n">
        <v>0.326530612244898</v>
      </c>
      <c r="H17" s="32" t="n">
        <v>17</v>
      </c>
      <c r="I17" s="32" t="n">
        <v>56</v>
      </c>
      <c r="J17" s="34" t="n">
        <v>0.303571428571429</v>
      </c>
      <c r="K17" s="34" t="n">
        <v>0.303571428571429</v>
      </c>
      <c r="L17" s="33" t="n">
        <v>92.96875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 t="n">
        <v>16</v>
      </c>
      <c r="E18" s="32" t="n">
        <v>18</v>
      </c>
      <c r="F18" s="34" t="n">
        <v>0.888888888888889</v>
      </c>
      <c r="G18" s="34" t="n">
        <v>0.888888888888889</v>
      </c>
      <c r="H18" s="32" t="n">
        <v>14</v>
      </c>
      <c r="I18" s="32" t="n">
        <v>16</v>
      </c>
      <c r="J18" s="34" t="n">
        <v>0.875</v>
      </c>
      <c r="K18" s="34" t="n">
        <v>0.875</v>
      </c>
      <c r="L18" s="33" t="n">
        <v>98.4375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 t="n">
        <v>4</v>
      </c>
      <c r="E19" s="32" t="n">
        <v>19</v>
      </c>
      <c r="F19" s="34" t="n">
        <v>0.210526315789474</v>
      </c>
      <c r="G19" s="34" t="n">
        <v>0.210526315789474</v>
      </c>
      <c r="H19" s="32" t="n">
        <v>3</v>
      </c>
      <c r="I19" s="32" t="n">
        <v>10</v>
      </c>
      <c r="J19" s="34" t="n">
        <v>0.3</v>
      </c>
      <c r="K19" s="34" t="n">
        <v>0.3</v>
      </c>
      <c r="L19" s="33" t="n">
        <v>142.5</v>
      </c>
      <c r="M19" s="33" t="n">
        <v>2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 t="n">
        <v>17</v>
      </c>
      <c r="E20" s="32" t="n">
        <v>28</v>
      </c>
      <c r="F20" s="34" t="n">
        <v>0.607142857142857</v>
      </c>
      <c r="G20" s="34" t="n">
        <v>0.607142857142857</v>
      </c>
      <c r="H20" s="32" t="n">
        <v>20</v>
      </c>
      <c r="I20" s="32" t="n">
        <v>26</v>
      </c>
      <c r="J20" s="34" t="n">
        <v>0.769230769230769</v>
      </c>
      <c r="K20" s="34" t="n">
        <v>0.769230769230769</v>
      </c>
      <c r="L20" s="33" t="n">
        <v>126.696832579186</v>
      </c>
      <c r="M20" s="33" t="n">
        <v>2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0</v>
      </c>
      <c r="E21" s="32" t="n">
        <v>1</v>
      </c>
      <c r="F21" s="34" t="n">
        <v>0</v>
      </c>
      <c r="G21" s="34" t="n">
        <v>0</v>
      </c>
      <c r="H21" s="32" t="n">
        <v>1</v>
      </c>
      <c r="I21" s="32" t="n">
        <v>1</v>
      </c>
      <c r="J21" s="34" t="n">
        <v>1</v>
      </c>
      <c r="K21" s="34" t="n">
        <v>1</v>
      </c>
      <c r="L21" s="33" t="n">
        <v>100</v>
      </c>
      <c r="M21" s="33" t="n">
        <v>2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7</v>
      </c>
      <c r="E22" s="32" t="n">
        <v>9</v>
      </c>
      <c r="F22" s="34" t="n">
        <v>0.777777777777778</v>
      </c>
      <c r="G22" s="34" t="n">
        <v>0.777777777777778</v>
      </c>
      <c r="H22" s="32" t="n">
        <v>6</v>
      </c>
      <c r="I22" s="32" t="n">
        <v>7</v>
      </c>
      <c r="J22" s="34" t="n">
        <v>0.857142857142857</v>
      </c>
      <c r="K22" s="34" t="n">
        <v>0.857142857142857</v>
      </c>
      <c r="L22" s="33" t="n">
        <v>110.204081632653</v>
      </c>
      <c r="M22" s="33" t="n">
        <v>2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19</v>
      </c>
      <c r="E23" s="32" t="n">
        <v>67</v>
      </c>
      <c r="F23" s="34" t="n">
        <v>0.283582089552239</v>
      </c>
      <c r="G23" s="34" t="n">
        <v>0.283582089552239</v>
      </c>
      <c r="H23" s="32" t="n">
        <v>59</v>
      </c>
      <c r="I23" s="32" t="n">
        <v>99</v>
      </c>
      <c r="J23" s="34" t="n">
        <v>0.595959595959596</v>
      </c>
      <c r="K23" s="34" t="n">
        <v>0.595959595959596</v>
      </c>
      <c r="L23" s="33" t="n">
        <v>210.154173312068</v>
      </c>
      <c r="M23" s="33" t="n">
        <v>2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 t="n">
        <v>4</v>
      </c>
      <c r="E24" s="32" t="n">
        <v>8</v>
      </c>
      <c r="F24" s="34" t="n">
        <v>0.5</v>
      </c>
      <c r="G24" s="34" t="n">
        <v>0.5</v>
      </c>
      <c r="H24" s="32" t="n">
        <v>3</v>
      </c>
      <c r="I24" s="32" t="n">
        <v>9</v>
      </c>
      <c r="J24" s="34" t="n">
        <v>0.333333333333333</v>
      </c>
      <c r="K24" s="34" t="n">
        <v>0.333333333333333</v>
      </c>
      <c r="L24" s="33" t="n">
        <v>66.6666666666667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 t="n">
        <v>10</v>
      </c>
      <c r="E25" s="32" t="n">
        <v>17</v>
      </c>
      <c r="F25" s="34" t="n">
        <v>0.588235294117647</v>
      </c>
      <c r="G25" s="34" t="n">
        <v>0.588235294117647</v>
      </c>
      <c r="H25" s="32" t="n">
        <v>2</v>
      </c>
      <c r="I25" s="32" t="n">
        <v>10</v>
      </c>
      <c r="J25" s="34" t="n">
        <v>0.2</v>
      </c>
      <c r="K25" s="34" t="n">
        <v>0.2</v>
      </c>
      <c r="L25" s="33" t="n">
        <v>34</v>
      </c>
      <c r="M25" s="33" t="n">
        <v>0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24</v>
      </c>
      <c r="E26" s="32" t="n">
        <v>53</v>
      </c>
      <c r="F26" s="34" t="n">
        <v>0.452830188679245</v>
      </c>
      <c r="G26" s="34" t="n">
        <v>0.452830188679245</v>
      </c>
      <c r="H26" s="32" t="n">
        <v>6</v>
      </c>
      <c r="I26" s="32" t="n">
        <v>19</v>
      </c>
      <c r="J26" s="34" t="n">
        <v>0.315789473684211</v>
      </c>
      <c r="K26" s="34" t="n">
        <v>0.315789473684211</v>
      </c>
      <c r="L26" s="33" t="n">
        <v>69.7368421052632</v>
      </c>
      <c r="M26" s="33" t="n">
        <v>0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 t="n">
        <v>7</v>
      </c>
      <c r="E27" s="32" t="n">
        <v>11</v>
      </c>
      <c r="F27" s="34" t="n">
        <v>0.636363636363636</v>
      </c>
      <c r="G27" s="34" t="n">
        <v>0.636363636363636</v>
      </c>
      <c r="H27" s="32" t="n">
        <v>3</v>
      </c>
      <c r="I27" s="32" t="n">
        <v>4</v>
      </c>
      <c r="J27" s="34" t="n">
        <v>0.75</v>
      </c>
      <c r="K27" s="34" t="n">
        <v>0.75</v>
      </c>
      <c r="L27" s="33" t="n">
        <v>117.857142857143</v>
      </c>
      <c r="M27" s="33" t="n">
        <v>2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17</v>
      </c>
      <c r="E28" s="32" t="n">
        <v>39</v>
      </c>
      <c r="F28" s="34" t="n">
        <v>0.435897435897436</v>
      </c>
      <c r="G28" s="34" t="n">
        <v>0.435897435897436</v>
      </c>
      <c r="H28" s="32" t="n">
        <v>8</v>
      </c>
      <c r="I28" s="32" t="n">
        <v>13</v>
      </c>
      <c r="J28" s="34" t="n">
        <v>0.615384615384615</v>
      </c>
      <c r="K28" s="34" t="n">
        <v>0.615384615384615</v>
      </c>
      <c r="L28" s="33" t="n">
        <v>141.176470588235</v>
      </c>
      <c r="M28" s="33" t="n">
        <v>2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31</v>
      </c>
      <c r="E29" s="32" t="n">
        <v>53</v>
      </c>
      <c r="F29" s="34" t="n">
        <v>0.584905660377359</v>
      </c>
      <c r="G29" s="34" t="n">
        <v>0.584905660377359</v>
      </c>
      <c r="H29" s="32" t="n">
        <v>24</v>
      </c>
      <c r="I29" s="32" t="n">
        <v>57</v>
      </c>
      <c r="J29" s="34" t="n">
        <v>0.421052631578947</v>
      </c>
      <c r="K29" s="34" t="n">
        <v>0.421052631578947</v>
      </c>
      <c r="L29" s="33" t="n">
        <v>71.9864176570459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7</v>
      </c>
      <c r="E30" s="32" t="n">
        <v>20</v>
      </c>
      <c r="F30" s="34" t="n">
        <v>0.35</v>
      </c>
      <c r="G30" s="34" t="n">
        <v>0.35</v>
      </c>
      <c r="H30" s="32" t="n">
        <v>16</v>
      </c>
      <c r="I30" s="32" t="n">
        <v>22</v>
      </c>
      <c r="J30" s="34" t="n">
        <v>0.727272727272727</v>
      </c>
      <c r="K30" s="34" t="n">
        <v>0.727272727272727</v>
      </c>
      <c r="L30" s="33" t="n">
        <v>207.792207792208</v>
      </c>
      <c r="M30" s="33" t="n">
        <v>2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 t="n">
        <v>3</v>
      </c>
      <c r="E31" s="32" t="n">
        <v>5</v>
      </c>
      <c r="F31" s="34" t="n">
        <v>0.6</v>
      </c>
      <c r="G31" s="34" t="n">
        <v>0.6</v>
      </c>
      <c r="H31" s="32" t="n">
        <v>3</v>
      </c>
      <c r="I31" s="32" t="n">
        <v>5</v>
      </c>
      <c r="J31" s="34" t="n">
        <v>0.6</v>
      </c>
      <c r="K31" s="34" t="n">
        <v>0.6</v>
      </c>
      <c r="L31" s="33" t="n">
        <v>100</v>
      </c>
      <c r="M31" s="33" t="n">
        <v>2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 t="n">
        <v>49</v>
      </c>
      <c r="E32" s="32" t="n">
        <v>96</v>
      </c>
      <c r="F32" s="34" t="n">
        <v>0.510416666666667</v>
      </c>
      <c r="G32" s="34" t="n">
        <v>0.510416666666667</v>
      </c>
      <c r="H32" s="32" t="n">
        <v>11</v>
      </c>
      <c r="I32" s="32" t="n">
        <v>39</v>
      </c>
      <c r="J32" s="34" t="n">
        <v>0.282051282051282</v>
      </c>
      <c r="K32" s="34" t="n">
        <v>0.282051282051282</v>
      </c>
      <c r="L32" s="33" t="n">
        <v>55.2590266875981</v>
      </c>
      <c r="M32" s="33" t="n">
        <v>0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 t="n">
        <v>7</v>
      </c>
      <c r="E33" s="32" t="n">
        <v>26</v>
      </c>
      <c r="F33" s="34" t="n">
        <v>0.269230769230769</v>
      </c>
      <c r="G33" s="34" t="n">
        <v>0.269230769230769</v>
      </c>
      <c r="H33" s="32" t="n">
        <v>2</v>
      </c>
      <c r="I33" s="32" t="n">
        <v>10</v>
      </c>
      <c r="J33" s="34" t="n">
        <v>0.2</v>
      </c>
      <c r="K33" s="34" t="n">
        <v>0.2</v>
      </c>
      <c r="L33" s="33" t="n">
        <v>74.2857142857143</v>
      </c>
      <c r="M33" s="33" t="n">
        <v>0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 t="n">
        <v>13</v>
      </c>
      <c r="E34" s="32" t="n">
        <v>22</v>
      </c>
      <c r="F34" s="34" t="n">
        <v>0.590909090909091</v>
      </c>
      <c r="G34" s="34" t="n">
        <v>0.590909090909091</v>
      </c>
      <c r="H34" s="32" t="n">
        <v>8</v>
      </c>
      <c r="I34" s="32" t="n">
        <v>20</v>
      </c>
      <c r="J34" s="34" t="n">
        <v>0.4</v>
      </c>
      <c r="K34" s="34" t="n">
        <v>0.4</v>
      </c>
      <c r="L34" s="33" t="n">
        <v>67.6923076923077</v>
      </c>
      <c r="M34" s="33" t="n">
        <v>0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 t="n">
        <v>12</v>
      </c>
      <c r="E35" s="32" t="n">
        <v>44</v>
      </c>
      <c r="F35" s="34" t="n">
        <v>0.272727272727273</v>
      </c>
      <c r="G35" s="34" t="n">
        <v>0.272727272727273</v>
      </c>
      <c r="H35" s="32" t="n">
        <v>3</v>
      </c>
      <c r="I35" s="32" t="n">
        <v>40</v>
      </c>
      <c r="J35" s="34" t="n">
        <v>0.075</v>
      </c>
      <c r="K35" s="34" t="n">
        <v>0.075</v>
      </c>
      <c r="L35" s="33" t="n">
        <v>27.5</v>
      </c>
      <c r="M35" s="33" t="n">
        <v>0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108</v>
      </c>
      <c r="E36" s="32" t="n">
        <v>122</v>
      </c>
      <c r="F36" s="34" t="n">
        <v>0.885245901639344</v>
      </c>
      <c r="G36" s="34" t="n">
        <v>0.885245901639344</v>
      </c>
      <c r="H36" s="32" t="n">
        <v>123</v>
      </c>
      <c r="I36" s="32" t="n">
        <v>134</v>
      </c>
      <c r="J36" s="34" t="n">
        <v>0.917910447761194</v>
      </c>
      <c r="K36" s="34" t="n">
        <v>0.917910447761194</v>
      </c>
      <c r="L36" s="33" t="n">
        <v>103.689883913765</v>
      </c>
      <c r="M36" s="33" t="n">
        <v>2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 t="n">
        <v>58</v>
      </c>
      <c r="E37" s="32" t="n">
        <v>66</v>
      </c>
      <c r="F37" s="34" t="n">
        <v>0.878787878787879</v>
      </c>
      <c r="G37" s="34" t="n">
        <v>0.878787878787879</v>
      </c>
      <c r="H37" s="32" t="n">
        <v>27</v>
      </c>
      <c r="I37" s="32" t="n">
        <v>29</v>
      </c>
      <c r="J37" s="34" t="n">
        <v>0.931034482758621</v>
      </c>
      <c r="K37" s="34" t="n">
        <v>0.931034482758621</v>
      </c>
      <c r="L37" s="33" t="n">
        <v>105.945303210464</v>
      </c>
      <c r="M37" s="33" t="n">
        <v>2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 t="n">
        <v>26</v>
      </c>
      <c r="E38" s="32" t="n">
        <v>54</v>
      </c>
      <c r="F38" s="34" t="n">
        <v>0.481481481481481</v>
      </c>
      <c r="G38" s="34" t="n">
        <v>0.481481481481481</v>
      </c>
      <c r="H38" s="32" t="n">
        <v>30</v>
      </c>
      <c r="I38" s="32" t="n">
        <v>60</v>
      </c>
      <c r="J38" s="34" t="n">
        <v>0.5</v>
      </c>
      <c r="K38" s="34" t="n">
        <v>0.5</v>
      </c>
      <c r="L38" s="33" t="n">
        <v>103.846153846154</v>
      </c>
      <c r="M38" s="33" t="n">
        <v>2</v>
      </c>
      <c r="N38" s="33" t="n">
        <v>1</v>
      </c>
      <c r="O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2" t="n">
        <v>1</v>
      </c>
      <c r="E39" s="32" t="n">
        <v>7</v>
      </c>
      <c r="F39" s="34" t="n">
        <v>0.142857142857143</v>
      </c>
      <c r="G39" s="34" t="n">
        <v>0.142857142857143</v>
      </c>
      <c r="H39" s="32" t="n">
        <v>0</v>
      </c>
      <c r="I39" s="32" t="n">
        <v>25</v>
      </c>
      <c r="J39" s="34" t="n">
        <v>0</v>
      </c>
      <c r="K39" s="34" t="n">
        <v>0</v>
      </c>
      <c r="L39" s="33" t="n">
        <v>0</v>
      </c>
      <c r="M39" s="33" t="n">
        <v>0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54</v>
      </c>
      <c r="D40" s="16" t="n">
        <v>526</v>
      </c>
      <c r="E40" s="16" t="n">
        <v>1071</v>
      </c>
      <c r="F40" s="34" t="n">
        <v>0.491129785247432</v>
      </c>
      <c r="G40" s="34" t="n">
        <v>0.491129785247432</v>
      </c>
      <c r="H40" s="16" t="n">
        <v>465</v>
      </c>
      <c r="I40" s="16" t="n">
        <v>894</v>
      </c>
      <c r="J40" s="34" t="n">
        <v>0.520134228187919</v>
      </c>
      <c r="K40" s="14" t="n">
        <v>0.520134228187919</v>
      </c>
      <c r="L40" s="33" t="n">
        <v>105.905657488453</v>
      </c>
      <c r="M40" s="37"/>
      <c r="N40" s="33" t="n">
        <v>1</v>
      </c>
      <c r="O40" s="10"/>
    </row>
    <row r="41" customFormat="false" ht="19.5" hidden="false" customHeight="true" outlineLevel="0" collapsed="false"/>
    <row r="42" customFormat="false" ht="153" hidden="tru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33" hidden="tru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K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5.41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8.41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105</v>
      </c>
      <c r="D3" s="46"/>
      <c r="E3" s="46"/>
      <c r="F3" s="46"/>
      <c r="G3" s="46"/>
      <c r="H3" s="46"/>
      <c r="I3" s="5"/>
      <c r="J3" s="8"/>
      <c r="K3" s="8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4" t="s">
        <v>10</v>
      </c>
      <c r="H5" s="10" t="s">
        <v>58</v>
      </c>
      <c r="I5" s="10"/>
      <c r="J5" s="10"/>
      <c r="K5" s="10"/>
      <c r="L5" s="10"/>
      <c r="M5" s="10"/>
      <c r="N5" s="10"/>
      <c r="O5" s="10"/>
    </row>
    <row r="6" customFormat="false" ht="16.5" hidden="false" customHeight="true" outlineLevel="0" collapsed="false">
      <c r="A6" s="10"/>
      <c r="B6" s="10"/>
      <c r="C6" s="10"/>
      <c r="D6" s="10" t="s">
        <v>106</v>
      </c>
      <c r="E6" s="10" t="s">
        <v>107</v>
      </c>
      <c r="F6" s="14" t="s">
        <v>105</v>
      </c>
      <c r="G6" s="14"/>
      <c r="H6" s="10" t="s">
        <v>108</v>
      </c>
      <c r="I6" s="10" t="s">
        <v>107</v>
      </c>
      <c r="J6" s="14" t="s">
        <v>105</v>
      </c>
      <c r="K6" s="14" t="s">
        <v>13</v>
      </c>
      <c r="L6" s="10" t="s">
        <v>14</v>
      </c>
      <c r="M6" s="10" t="s">
        <v>109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30.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 t="n">
        <v>19</v>
      </c>
      <c r="E10" s="32" t="n">
        <v>3510</v>
      </c>
      <c r="F10" s="34" t="n">
        <v>0.00541310541310541</v>
      </c>
      <c r="G10" s="34" t="n">
        <v>0.00541310541310541</v>
      </c>
      <c r="H10" s="32" t="n">
        <v>21</v>
      </c>
      <c r="I10" s="32" t="n">
        <v>3752</v>
      </c>
      <c r="J10" s="34" t="n">
        <v>0.00559701492537313</v>
      </c>
      <c r="K10" s="34" t="n">
        <v>0.00559701492537313</v>
      </c>
      <c r="L10" s="33" t="n">
        <v>3.39748625294578</v>
      </c>
      <c r="M10" s="33" t="n">
        <v>0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44</v>
      </c>
      <c r="E11" s="32" t="n">
        <v>4683</v>
      </c>
      <c r="F11" s="34" t="n">
        <v>0.00939568652573137</v>
      </c>
      <c r="G11" s="34" t="n">
        <v>0.00939568652573137</v>
      </c>
      <c r="H11" s="32" t="n">
        <v>67</v>
      </c>
      <c r="I11" s="32" t="n">
        <v>5017</v>
      </c>
      <c r="J11" s="34" t="n">
        <v>0.013354594379111</v>
      </c>
      <c r="K11" s="34" t="n">
        <v>0.013354594379111</v>
      </c>
      <c r="L11" s="33" t="n">
        <v>42.1353760849476</v>
      </c>
      <c r="M11" s="33" t="n">
        <v>0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 t="n">
        <v>38</v>
      </c>
      <c r="E12" s="32" t="n">
        <v>6217</v>
      </c>
      <c r="F12" s="34" t="n">
        <v>0.00611227280038604</v>
      </c>
      <c r="G12" s="34" t="n">
        <v>0.00611227280038604</v>
      </c>
      <c r="H12" s="32" t="n">
        <v>23</v>
      </c>
      <c r="I12" s="32" t="n">
        <v>6501</v>
      </c>
      <c r="J12" s="34" t="n">
        <v>0.003537917243501</v>
      </c>
      <c r="K12" s="34" t="n">
        <v>0.003537917243501</v>
      </c>
      <c r="L12" s="33" t="n">
        <v>-42.1178118346165</v>
      </c>
      <c r="M12" s="33" t="n">
        <v>1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87</v>
      </c>
      <c r="E13" s="32" t="n">
        <v>4489</v>
      </c>
      <c r="F13" s="34" t="n">
        <v>0.019380708398307</v>
      </c>
      <c r="G13" s="34" t="n">
        <v>0.019380708398307</v>
      </c>
      <c r="H13" s="32" t="n">
        <v>107</v>
      </c>
      <c r="I13" s="32" t="n">
        <v>4808</v>
      </c>
      <c r="J13" s="34" t="n">
        <v>0.0222545757071547</v>
      </c>
      <c r="K13" s="34" t="n">
        <v>0.0222545757071547</v>
      </c>
      <c r="L13" s="33" t="n">
        <v>14.828494654503</v>
      </c>
      <c r="M13" s="33" t="n">
        <v>0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49</v>
      </c>
      <c r="E14" s="32" t="n">
        <v>8537</v>
      </c>
      <c r="F14" s="34" t="n">
        <v>0.00573972121354106</v>
      </c>
      <c r="G14" s="34" t="n">
        <v>0.00573972121354106</v>
      </c>
      <c r="H14" s="32" t="n">
        <v>64</v>
      </c>
      <c r="I14" s="32" t="n">
        <v>9171</v>
      </c>
      <c r="J14" s="34" t="n">
        <v>0.00697851924544761</v>
      </c>
      <c r="K14" s="34" t="n">
        <v>0.00697851924544761</v>
      </c>
      <c r="L14" s="33" t="n">
        <v>21.5828955069106</v>
      </c>
      <c r="M14" s="33" t="n">
        <v>0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 t="n">
        <v>38</v>
      </c>
      <c r="E15" s="32" t="n">
        <v>6748</v>
      </c>
      <c r="F15" s="34" t="n">
        <v>0.00563129816241849</v>
      </c>
      <c r="G15" s="34" t="n">
        <v>0.00563129816241849</v>
      </c>
      <c r="H15" s="32" t="n">
        <v>34</v>
      </c>
      <c r="I15" s="32" t="n">
        <v>6907</v>
      </c>
      <c r="J15" s="34" t="n">
        <v>0.00492254234834226</v>
      </c>
      <c r="K15" s="34" t="n">
        <v>0.00492254234834226</v>
      </c>
      <c r="L15" s="33" t="n">
        <v>-12.5860111404906</v>
      </c>
      <c r="M15" s="33" t="n">
        <v>1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5</v>
      </c>
      <c r="E16" s="32" t="n">
        <v>4628</v>
      </c>
      <c r="F16" s="34" t="n">
        <v>0.00108038029386344</v>
      </c>
      <c r="G16" s="34" t="n">
        <v>0.00108038029386344</v>
      </c>
      <c r="H16" s="32" t="n">
        <v>9</v>
      </c>
      <c r="I16" s="32" t="n">
        <v>4733</v>
      </c>
      <c r="J16" s="34" t="n">
        <v>0.00190154236213818</v>
      </c>
      <c r="K16" s="34" t="n">
        <v>0.00190154236213818</v>
      </c>
      <c r="L16" s="33" t="n">
        <v>76.0067610395098</v>
      </c>
      <c r="M16" s="33" t="n">
        <v>0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130</v>
      </c>
      <c r="E17" s="32" t="n">
        <v>10906</v>
      </c>
      <c r="F17" s="34" t="n">
        <v>0.0119200440124702</v>
      </c>
      <c r="G17" s="34" t="n">
        <v>0.0119200440124702</v>
      </c>
      <c r="H17" s="32" t="n">
        <v>131</v>
      </c>
      <c r="I17" s="32" t="n">
        <v>11272</v>
      </c>
      <c r="J17" s="34" t="n">
        <v>0.0116217175301632</v>
      </c>
      <c r="K17" s="34" t="n">
        <v>0.0116217175301632</v>
      </c>
      <c r="L17" s="33" t="n">
        <v>-2.50272970464596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 t="n">
        <v>17</v>
      </c>
      <c r="E18" s="32" t="n">
        <v>2999</v>
      </c>
      <c r="F18" s="34" t="n">
        <v>0.00566855618539513</v>
      </c>
      <c r="G18" s="34" t="n">
        <v>0.00566855618539513</v>
      </c>
      <c r="H18" s="32" t="n">
        <v>21</v>
      </c>
      <c r="I18" s="32" t="n">
        <v>3030</v>
      </c>
      <c r="J18" s="34" t="n">
        <v>0.00693069306930693</v>
      </c>
      <c r="K18" s="34" t="n">
        <v>0.00693069306930693</v>
      </c>
      <c r="L18" s="33" t="n">
        <v>22.2655794991264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 t="n">
        <v>33</v>
      </c>
      <c r="E19" s="32" t="n">
        <v>4644</v>
      </c>
      <c r="F19" s="34" t="n">
        <v>0.00710594315245478</v>
      </c>
      <c r="G19" s="34" t="n">
        <v>0.00710594315245478</v>
      </c>
      <c r="H19" s="32" t="n">
        <v>69</v>
      </c>
      <c r="I19" s="32" t="n">
        <v>5013</v>
      </c>
      <c r="J19" s="34" t="n">
        <v>0.0137642130460802</v>
      </c>
      <c r="K19" s="34" t="n">
        <v>0.0137642130460802</v>
      </c>
      <c r="L19" s="33" t="n">
        <v>93.7000163212012</v>
      </c>
      <c r="M19" s="33" t="n">
        <v>0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 t="n">
        <v>18</v>
      </c>
      <c r="E20" s="32" t="n">
        <v>5916</v>
      </c>
      <c r="F20" s="34" t="n">
        <v>0.00304259634888438</v>
      </c>
      <c r="G20" s="34" t="n">
        <v>0.00304259634888438</v>
      </c>
      <c r="H20" s="32" t="n">
        <v>45</v>
      </c>
      <c r="I20" s="32" t="n">
        <v>6444</v>
      </c>
      <c r="J20" s="34" t="n">
        <v>0.00698324022346369</v>
      </c>
      <c r="K20" s="34" t="n">
        <v>0.00698324022346369</v>
      </c>
      <c r="L20" s="33" t="n">
        <v>129.51582867784</v>
      </c>
      <c r="M20" s="33" t="n">
        <v>0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38</v>
      </c>
      <c r="E21" s="32" t="n">
        <v>3954</v>
      </c>
      <c r="F21" s="34" t="n">
        <v>0.00961052099140111</v>
      </c>
      <c r="G21" s="34" t="n">
        <v>0.00961052099140111</v>
      </c>
      <c r="H21" s="32" t="n">
        <v>38</v>
      </c>
      <c r="I21" s="32" t="n">
        <v>4015</v>
      </c>
      <c r="J21" s="34" t="n">
        <v>0.00946450809464508</v>
      </c>
      <c r="K21" s="34" t="n">
        <v>0.00946450809464508</v>
      </c>
      <c r="L21" s="33" t="n">
        <v>-1.51930261519301</v>
      </c>
      <c r="M21" s="33" t="n">
        <v>0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12</v>
      </c>
      <c r="E22" s="32" t="n">
        <v>3424</v>
      </c>
      <c r="F22" s="34" t="n">
        <v>0.00350467289719626</v>
      </c>
      <c r="G22" s="34" t="n">
        <v>0.00350467289719626</v>
      </c>
      <c r="H22" s="32" t="n">
        <v>14</v>
      </c>
      <c r="I22" s="32" t="n">
        <v>3460</v>
      </c>
      <c r="J22" s="34" t="n">
        <v>0.00404624277456647</v>
      </c>
      <c r="K22" s="34" t="n">
        <v>0.00404624277456647</v>
      </c>
      <c r="L22" s="33" t="n">
        <v>15.4527938342967</v>
      </c>
      <c r="M22" s="33" t="n">
        <v>0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55</v>
      </c>
      <c r="E23" s="32" t="n">
        <v>19301</v>
      </c>
      <c r="F23" s="34" t="n">
        <v>0.002849593285322</v>
      </c>
      <c r="G23" s="34" t="n">
        <v>0.002849593285322</v>
      </c>
      <c r="H23" s="32" t="n">
        <v>112</v>
      </c>
      <c r="I23" s="32" t="n">
        <v>20102</v>
      </c>
      <c r="J23" s="34" t="n">
        <v>0.00557158491692369</v>
      </c>
      <c r="K23" s="34" t="n">
        <v>0.00557158491692369</v>
      </c>
      <c r="L23" s="33" t="n">
        <v>95.5221099664439</v>
      </c>
      <c r="M23" s="33" t="n">
        <v>0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 t="n">
        <v>17</v>
      </c>
      <c r="E24" s="32" t="n">
        <v>4400</v>
      </c>
      <c r="F24" s="34" t="n">
        <v>0.00386363636363636</v>
      </c>
      <c r="G24" s="34" t="n">
        <v>0.00386363636363636</v>
      </c>
      <c r="H24" s="32" t="n">
        <v>10</v>
      </c>
      <c r="I24" s="32" t="n">
        <v>4559</v>
      </c>
      <c r="J24" s="34" t="n">
        <v>0.00219346347883308</v>
      </c>
      <c r="K24" s="34" t="n">
        <v>0.00219346347883308</v>
      </c>
      <c r="L24" s="33" t="n">
        <v>-43.2280040772615</v>
      </c>
      <c r="M24" s="33" t="n">
        <v>1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 t="n">
        <v>13</v>
      </c>
      <c r="E25" s="32" t="n">
        <v>3970</v>
      </c>
      <c r="F25" s="34" t="n">
        <v>0.00327455919395466</v>
      </c>
      <c r="G25" s="34" t="n">
        <v>0.00327455919395466</v>
      </c>
      <c r="H25" s="32" t="n">
        <v>3</v>
      </c>
      <c r="I25" s="32" t="n">
        <v>4126</v>
      </c>
      <c r="J25" s="34" t="n">
        <v>0.000727096461463888</v>
      </c>
      <c r="K25" s="34" t="n">
        <v>0.000727096461463888</v>
      </c>
      <c r="L25" s="33" t="n">
        <v>-77.7955926768336</v>
      </c>
      <c r="M25" s="33" t="n">
        <v>1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29</v>
      </c>
      <c r="E26" s="32" t="n">
        <v>6966</v>
      </c>
      <c r="F26" s="34" t="n">
        <v>0.00416307780648866</v>
      </c>
      <c r="G26" s="34" t="n">
        <v>0.00416307780648866</v>
      </c>
      <c r="H26" s="32" t="n">
        <v>59</v>
      </c>
      <c r="I26" s="32" t="n">
        <v>7204</v>
      </c>
      <c r="J26" s="34" t="n">
        <v>0.00818989450305386</v>
      </c>
      <c r="K26" s="34" t="n">
        <v>0.00818989450305386</v>
      </c>
      <c r="L26" s="33" t="n">
        <v>96.7269141664592</v>
      </c>
      <c r="M26" s="33" t="n">
        <v>0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 t="n">
        <v>23</v>
      </c>
      <c r="E27" s="32" t="n">
        <v>4263</v>
      </c>
      <c r="F27" s="34" t="n">
        <v>0.00539526155289702</v>
      </c>
      <c r="G27" s="34" t="n">
        <v>0.00539526155289702</v>
      </c>
      <c r="H27" s="32" t="n">
        <v>34</v>
      </c>
      <c r="I27" s="32" t="n">
        <v>4516</v>
      </c>
      <c r="J27" s="34" t="n">
        <v>0.00752878653675819</v>
      </c>
      <c r="K27" s="34" t="n">
        <v>0.00752878653675819</v>
      </c>
      <c r="L27" s="33" t="n">
        <v>39.5444217660877</v>
      </c>
      <c r="M27" s="33" t="n">
        <v>0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61</v>
      </c>
      <c r="E28" s="32" t="n">
        <v>16514</v>
      </c>
      <c r="F28" s="34" t="n">
        <v>0.00369383553348674</v>
      </c>
      <c r="G28" s="34" t="n">
        <v>0.00369383553348674</v>
      </c>
      <c r="H28" s="32" t="n">
        <v>77</v>
      </c>
      <c r="I28" s="32" t="n">
        <v>17378</v>
      </c>
      <c r="J28" s="34" t="n">
        <v>0.00443088963056738</v>
      </c>
      <c r="K28" s="34" t="n">
        <v>0.00443088963056738</v>
      </c>
      <c r="L28" s="33" t="n">
        <v>19.9536251789996</v>
      </c>
      <c r="M28" s="33" t="n">
        <v>0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1</v>
      </c>
      <c r="E29" s="32" t="n">
        <v>4593</v>
      </c>
      <c r="F29" s="34" t="n">
        <v>0.000217722621380361</v>
      </c>
      <c r="G29" s="34" t="n">
        <v>0.000217722621380361</v>
      </c>
      <c r="H29" s="32" t="n">
        <v>3</v>
      </c>
      <c r="I29" s="32" t="n">
        <v>5017</v>
      </c>
      <c r="J29" s="34" t="n">
        <v>0.000597966912497508</v>
      </c>
      <c r="K29" s="34" t="n">
        <v>0.000597966912497508</v>
      </c>
      <c r="L29" s="33" t="n">
        <v>0.04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58</v>
      </c>
      <c r="E30" s="32" t="n">
        <v>9811</v>
      </c>
      <c r="F30" s="34" t="n">
        <v>0.00591173172969116</v>
      </c>
      <c r="G30" s="34" t="n">
        <v>0.00591173172969116</v>
      </c>
      <c r="H30" s="32" t="n">
        <v>80</v>
      </c>
      <c r="I30" s="32" t="n">
        <v>10005</v>
      </c>
      <c r="J30" s="34" t="n">
        <v>0.0079960019990005</v>
      </c>
      <c r="K30" s="34" t="n">
        <v>0.0079960019990005</v>
      </c>
      <c r="L30" s="33" t="n">
        <v>35.2565096761964</v>
      </c>
      <c r="M30" s="33" t="n">
        <v>0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 t="n">
        <v>13</v>
      </c>
      <c r="E31" s="32" t="n">
        <v>1968</v>
      </c>
      <c r="F31" s="34" t="n">
        <v>0.00660569105691057</v>
      </c>
      <c r="G31" s="34" t="n">
        <v>0.00660569105691057</v>
      </c>
      <c r="H31" s="32" t="n">
        <v>17</v>
      </c>
      <c r="I31" s="32" t="n">
        <v>2142</v>
      </c>
      <c r="J31" s="34" t="n">
        <v>0.00793650793650794</v>
      </c>
      <c r="K31" s="34" t="n">
        <v>0.00793650793650794</v>
      </c>
      <c r="L31" s="33" t="n">
        <v>20.1465201465201</v>
      </c>
      <c r="M31" s="33" t="n">
        <v>0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 t="n">
        <v>19</v>
      </c>
      <c r="E32" s="32" t="n">
        <v>5100</v>
      </c>
      <c r="F32" s="34" t="n">
        <v>0.00372549019607843</v>
      </c>
      <c r="G32" s="34" t="n">
        <v>0.00372549019607843</v>
      </c>
      <c r="H32" s="32" t="n">
        <v>20</v>
      </c>
      <c r="I32" s="32" t="n">
        <v>6521</v>
      </c>
      <c r="J32" s="34" t="n">
        <v>0.00306701426161632</v>
      </c>
      <c r="K32" s="34" t="n">
        <v>0.00306701426161632</v>
      </c>
      <c r="L32" s="33" t="n">
        <v>-17.6748803460883</v>
      </c>
      <c r="M32" s="33" t="n">
        <v>1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 t="n">
        <v>129</v>
      </c>
      <c r="E33" s="32" t="n">
        <v>13077</v>
      </c>
      <c r="F33" s="34" t="n">
        <v>0.00986464785501262</v>
      </c>
      <c r="G33" s="34" t="n">
        <v>0.00986464785501262</v>
      </c>
      <c r="H33" s="32" t="n">
        <v>140</v>
      </c>
      <c r="I33" s="32" t="n">
        <v>13308</v>
      </c>
      <c r="J33" s="34" t="n">
        <v>0.0105199879771566</v>
      </c>
      <c r="K33" s="34" t="n">
        <v>0.0105199879771566</v>
      </c>
      <c r="L33" s="33" t="n">
        <v>6.64331998238514</v>
      </c>
      <c r="M33" s="33" t="n">
        <v>0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 t="n">
        <v>21</v>
      </c>
      <c r="E34" s="32" t="n">
        <v>6829</v>
      </c>
      <c r="F34" s="34" t="n">
        <v>0.00307512080831747</v>
      </c>
      <c r="G34" s="34" t="n">
        <v>0.00307512080831747</v>
      </c>
      <c r="H34" s="32" t="n">
        <v>34</v>
      </c>
      <c r="I34" s="32" t="n">
        <v>7467</v>
      </c>
      <c r="J34" s="34" t="n">
        <v>0.00455336815320745</v>
      </c>
      <c r="K34" s="34" t="n">
        <v>0.00455336815320745</v>
      </c>
      <c r="L34" s="33" t="n">
        <v>48.0711958012079</v>
      </c>
      <c r="M34" s="33" t="n">
        <v>0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 t="n">
        <v>45</v>
      </c>
      <c r="E35" s="32" t="n">
        <v>19424</v>
      </c>
      <c r="F35" s="34" t="n">
        <v>0.0023167215815486</v>
      </c>
      <c r="G35" s="34" t="n">
        <v>0.0023167215815486</v>
      </c>
      <c r="H35" s="32" t="n">
        <v>116</v>
      </c>
      <c r="I35" s="32" t="n">
        <v>21995</v>
      </c>
      <c r="J35" s="34" t="n">
        <v>0.00527392589224824</v>
      </c>
      <c r="K35" s="34" t="n">
        <v>0.00527392589224824</v>
      </c>
      <c r="L35" s="33" t="n">
        <v>127.646081180066</v>
      </c>
      <c r="M35" s="33" t="n">
        <v>0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48</v>
      </c>
      <c r="E36" s="32" t="n">
        <v>12469</v>
      </c>
      <c r="F36" s="34" t="n">
        <v>0.00384954687625311</v>
      </c>
      <c r="G36" s="34" t="n">
        <v>0.00384954687625311</v>
      </c>
      <c r="H36" s="32" t="n">
        <v>118</v>
      </c>
      <c r="I36" s="32" t="n">
        <v>12984</v>
      </c>
      <c r="J36" s="34" t="n">
        <v>0.00908810844115835</v>
      </c>
      <c r="K36" s="34" t="n">
        <v>0.00908810844115835</v>
      </c>
      <c r="L36" s="33" t="n">
        <v>136.082550318341</v>
      </c>
      <c r="M36" s="33" t="n">
        <v>0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 t="n">
        <v>35</v>
      </c>
      <c r="E37" s="32" t="n">
        <v>18409</v>
      </c>
      <c r="F37" s="34" t="n">
        <v>0.00190124395676028</v>
      </c>
      <c r="G37" s="34" t="n">
        <v>0.00190124395676028</v>
      </c>
      <c r="H37" s="32" t="n">
        <v>43</v>
      </c>
      <c r="I37" s="32" t="n">
        <v>19949</v>
      </c>
      <c r="J37" s="34" t="n">
        <v>0.0021554965161161</v>
      </c>
      <c r="K37" s="34" t="n">
        <v>0.0021554965161161</v>
      </c>
      <c r="L37" s="33" t="n">
        <v>13.372958186232</v>
      </c>
      <c r="M37" s="33" t="n">
        <v>0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 t="n">
        <v>35</v>
      </c>
      <c r="E38" s="32" t="n">
        <v>9327</v>
      </c>
      <c r="F38" s="34" t="n">
        <v>0.00375254637075158</v>
      </c>
      <c r="G38" s="34" t="n">
        <v>0.00375254637075158</v>
      </c>
      <c r="H38" s="32" t="n">
        <v>54</v>
      </c>
      <c r="I38" s="32" t="n">
        <v>10586</v>
      </c>
      <c r="J38" s="34" t="n">
        <v>0.00510107689401096</v>
      </c>
      <c r="K38" s="34" t="n">
        <v>0.00510107689401096</v>
      </c>
      <c r="L38" s="33" t="n">
        <v>35.9364119726863</v>
      </c>
      <c r="M38" s="33" t="n">
        <v>0</v>
      </c>
      <c r="N38" s="33" t="n">
        <v>1</v>
      </c>
      <c r="O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2" t="n">
        <v>2</v>
      </c>
      <c r="E39" s="32" t="n">
        <v>1156</v>
      </c>
      <c r="F39" s="34" t="n">
        <v>0.00173010380622837</v>
      </c>
      <c r="G39" s="34" t="n">
        <v>0.00173010380622837</v>
      </c>
      <c r="H39" s="32" t="n">
        <v>1</v>
      </c>
      <c r="I39" s="32" t="n">
        <v>1355</v>
      </c>
      <c r="J39" s="34" t="n">
        <v>0.000738007380073801</v>
      </c>
      <c r="K39" s="34" t="n">
        <v>0.000738007380073801</v>
      </c>
      <c r="L39" s="33" t="n">
        <v>-57.3431734317343</v>
      </c>
      <c r="M39" s="33" t="n">
        <v>1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89</v>
      </c>
      <c r="D40" s="16" t="n">
        <v>1132</v>
      </c>
      <c r="E40" s="16" t="n">
        <v>228232</v>
      </c>
      <c r="F40" s="34" t="n">
        <v>0.00495986540011918</v>
      </c>
      <c r="G40" s="34" t="n">
        <v>0.00495986540011918</v>
      </c>
      <c r="H40" s="16" t="n">
        <v>1564</v>
      </c>
      <c r="I40" s="16" t="n">
        <v>243337</v>
      </c>
      <c r="J40" s="34" t="n">
        <v>0.00642730041054176</v>
      </c>
      <c r="K40" s="34" t="n">
        <v>0.00642730041054176</v>
      </c>
      <c r="L40" s="33" t="n">
        <v>29.5861861571349</v>
      </c>
      <c r="M40" s="33" t="n">
        <v>0</v>
      </c>
      <c r="N40" s="33" t="n">
        <v>1</v>
      </c>
      <c r="O40" s="10"/>
    </row>
    <row r="41" customFormat="false" ht="18.75" hidden="false" customHeight="true" outlineLevel="0" collapsed="false"/>
    <row r="42" customFormat="false" ht="12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</sheetData>
  <mergeCells count="20">
    <mergeCell ref="A2:P2"/>
    <mergeCell ref="C3:H3"/>
    <mergeCell ref="A5:A8"/>
    <mergeCell ref="B5:B8"/>
    <mergeCell ref="C5:C8"/>
    <mergeCell ref="D5:F5"/>
    <mergeCell ref="G5:G8"/>
    <mergeCell ref="H5:O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false" outlineLevel="1" max="5" min="5" style="50" width="22.14"/>
    <col collapsed="false" customWidth="true" hidden="false" outlineLevel="1" max="6" min="6" style="51" width="28.56"/>
    <col collapsed="false" customWidth="true" hidden="false" outlineLevel="0" max="7" min="7" style="51" width="12.85"/>
    <col collapsed="false" customWidth="true" hidden="false" outlineLevel="0" max="8" min="8" style="50" width="24.85"/>
    <col collapsed="false" customWidth="true" hidden="false" outlineLevel="1" max="9" min="9" style="50" width="22.14"/>
    <col collapsed="false" customWidth="true" hidden="false" outlineLevel="1" max="10" min="10" style="51" width="26.28"/>
    <col collapsed="false" customWidth="true" hidden="false" outlineLevel="0" max="11" min="11" style="51" width="12.85"/>
    <col collapsed="false" customWidth="true" hidden="false" outlineLevel="0" max="14" min="12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55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54.75" hidden="false" customHeight="true" outlineLevel="0" collapsed="false">
      <c r="A3" s="53"/>
      <c r="B3" s="53"/>
      <c r="C3" s="54" t="s">
        <v>110</v>
      </c>
      <c r="D3" s="54"/>
      <c r="E3" s="54"/>
      <c r="F3" s="54"/>
      <c r="G3" s="54"/>
      <c r="H3" s="54"/>
      <c r="I3" s="54"/>
      <c r="J3" s="54"/>
      <c r="K3" s="54"/>
      <c r="L3" s="54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6" t="s">
        <v>10</v>
      </c>
      <c r="H5" s="55" t="s">
        <v>58</v>
      </c>
      <c r="I5" s="55"/>
      <c r="J5" s="55"/>
      <c r="K5" s="57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11</v>
      </c>
      <c r="E6" s="55" t="s">
        <v>112</v>
      </c>
      <c r="F6" s="56" t="s">
        <v>110</v>
      </c>
      <c r="G6" s="56"/>
      <c r="H6" s="55" t="s">
        <v>111</v>
      </c>
      <c r="I6" s="55" t="s">
        <v>112</v>
      </c>
      <c r="J6" s="56" t="s">
        <v>110</v>
      </c>
      <c r="K6" s="56" t="s">
        <v>13</v>
      </c>
      <c r="L6" s="55" t="s">
        <v>14</v>
      </c>
      <c r="M6" s="55" t="s">
        <v>113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6"/>
      <c r="G7" s="56"/>
      <c r="H7" s="55"/>
      <c r="I7" s="55"/>
      <c r="J7" s="56"/>
      <c r="K7" s="56"/>
      <c r="L7" s="55"/>
      <c r="M7" s="55"/>
      <c r="N7" s="55"/>
      <c r="O7" s="55"/>
    </row>
    <row r="8" customFormat="false" ht="138.75" hidden="false" customHeight="true" outlineLevel="0" collapsed="false">
      <c r="A8" s="55"/>
      <c r="B8" s="55"/>
      <c r="C8" s="55"/>
      <c r="D8" s="55"/>
      <c r="E8" s="55"/>
      <c r="F8" s="56"/>
      <c r="G8" s="56"/>
      <c r="H8" s="55"/>
      <c r="I8" s="55"/>
      <c r="J8" s="56"/>
      <c r="K8" s="56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1"/>
      <c r="G9" s="61"/>
      <c r="H9" s="60"/>
      <c r="I9" s="60"/>
      <c r="J9" s="61"/>
      <c r="K9" s="61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45</v>
      </c>
      <c r="E10" s="65" t="n">
        <v>244</v>
      </c>
      <c r="F10" s="66" t="n">
        <v>0.184426229508197</v>
      </c>
      <c r="G10" s="66" t="n">
        <v>0.184426229508197</v>
      </c>
      <c r="H10" s="65" t="n">
        <v>49</v>
      </c>
      <c r="I10" s="65" t="n">
        <v>325</v>
      </c>
      <c r="J10" s="66" t="n">
        <v>0.150769230769231</v>
      </c>
      <c r="K10" s="66" t="n">
        <v>0.150769230769231</v>
      </c>
      <c r="L10" s="67" t="n">
        <v>-18.2495726495727</v>
      </c>
      <c r="M10" s="33" t="n">
        <v>2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56</v>
      </c>
      <c r="E11" s="65" t="n">
        <v>442</v>
      </c>
      <c r="F11" s="66" t="n">
        <v>0.126696832579186</v>
      </c>
      <c r="G11" s="66" t="n">
        <v>0.126696832579186</v>
      </c>
      <c r="H11" s="65" t="n">
        <v>91</v>
      </c>
      <c r="I11" s="65" t="n">
        <v>442</v>
      </c>
      <c r="J11" s="66" t="n">
        <v>0.205882352941176</v>
      </c>
      <c r="K11" s="66" t="n">
        <v>0.205882352941176</v>
      </c>
      <c r="L11" s="67" t="n">
        <v>62.5</v>
      </c>
      <c r="M11" s="33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43</v>
      </c>
      <c r="E12" s="65" t="n">
        <v>288</v>
      </c>
      <c r="F12" s="66" t="n">
        <v>0.149305555555556</v>
      </c>
      <c r="G12" s="66" t="n">
        <v>0.149305555555556</v>
      </c>
      <c r="H12" s="65" t="n">
        <v>38</v>
      </c>
      <c r="I12" s="65" t="n">
        <v>256</v>
      </c>
      <c r="J12" s="66" t="n">
        <v>0.1484375</v>
      </c>
      <c r="K12" s="66" t="n">
        <v>0.1484375</v>
      </c>
      <c r="L12" s="67" t="n">
        <v>-0.581395348837205</v>
      </c>
      <c r="M12" s="33" t="n">
        <v>0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42</v>
      </c>
      <c r="E13" s="65" t="n">
        <v>342</v>
      </c>
      <c r="F13" s="66" t="n">
        <v>0.12280701754386</v>
      </c>
      <c r="G13" s="66" t="n">
        <v>0.12280701754386</v>
      </c>
      <c r="H13" s="65" t="n">
        <v>52</v>
      </c>
      <c r="I13" s="65" t="n">
        <v>347</v>
      </c>
      <c r="J13" s="66" t="n">
        <v>0.14985590778098</v>
      </c>
      <c r="K13" s="66" t="n">
        <v>0.14985590778098</v>
      </c>
      <c r="L13" s="67" t="n">
        <v>22.0255249073693</v>
      </c>
      <c r="M13" s="33" t="n">
        <v>0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84</v>
      </c>
      <c r="E14" s="65" t="n">
        <v>561</v>
      </c>
      <c r="F14" s="66" t="n">
        <v>0.149732620320856</v>
      </c>
      <c r="G14" s="66" t="n">
        <v>0.149732620320856</v>
      </c>
      <c r="H14" s="65" t="n">
        <v>96</v>
      </c>
      <c r="I14" s="65" t="n">
        <v>611</v>
      </c>
      <c r="J14" s="66" t="n">
        <v>0.157119476268412</v>
      </c>
      <c r="K14" s="66" t="n">
        <v>0.157119476268412</v>
      </c>
      <c r="L14" s="67" t="n">
        <v>4.93336450783259</v>
      </c>
      <c r="M14" s="33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28</v>
      </c>
      <c r="E15" s="65" t="n">
        <v>258</v>
      </c>
      <c r="F15" s="66" t="n">
        <v>0.108527131782946</v>
      </c>
      <c r="G15" s="66" t="n">
        <v>0.108527131782946</v>
      </c>
      <c r="H15" s="65" t="n">
        <v>36</v>
      </c>
      <c r="I15" s="65" t="n">
        <v>394</v>
      </c>
      <c r="J15" s="66" t="n">
        <v>0.0913705583756345</v>
      </c>
      <c r="K15" s="66" t="n">
        <v>0.0913705583756345</v>
      </c>
      <c r="L15" s="67" t="n">
        <v>-15.8085569253082</v>
      </c>
      <c r="M15" s="33" t="n">
        <v>2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40</v>
      </c>
      <c r="E16" s="65" t="n">
        <v>287</v>
      </c>
      <c r="F16" s="66" t="n">
        <v>0.139372822299652</v>
      </c>
      <c r="G16" s="66" t="n">
        <v>0.139372822299652</v>
      </c>
      <c r="H16" s="65" t="n">
        <v>50</v>
      </c>
      <c r="I16" s="65" t="n">
        <v>270</v>
      </c>
      <c r="J16" s="66" t="n">
        <v>0.185185185185185</v>
      </c>
      <c r="K16" s="66" t="n">
        <v>0.185185185185185</v>
      </c>
      <c r="L16" s="67" t="n">
        <v>32.8703703703704</v>
      </c>
      <c r="M16" s="33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90</v>
      </c>
      <c r="E17" s="65" t="n">
        <v>743</v>
      </c>
      <c r="F17" s="66" t="n">
        <v>0.121130551816958</v>
      </c>
      <c r="G17" s="66" t="n">
        <v>0.121130551816958</v>
      </c>
      <c r="H17" s="65" t="n">
        <v>114</v>
      </c>
      <c r="I17" s="65" t="n">
        <v>836</v>
      </c>
      <c r="J17" s="66" t="n">
        <v>0.136363636363636</v>
      </c>
      <c r="K17" s="66" t="n">
        <v>0.136363636363636</v>
      </c>
      <c r="L17" s="67" t="n">
        <v>12.5757575757576</v>
      </c>
      <c r="M17" s="33" t="n">
        <v>0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32</v>
      </c>
      <c r="E18" s="65" t="n">
        <v>271</v>
      </c>
      <c r="F18" s="66" t="n">
        <v>0.118081180811808</v>
      </c>
      <c r="G18" s="66" t="n">
        <v>0.118081180811808</v>
      </c>
      <c r="H18" s="65" t="n">
        <v>50</v>
      </c>
      <c r="I18" s="65" t="n">
        <v>241</v>
      </c>
      <c r="J18" s="66" t="n">
        <v>0.20746887966805</v>
      </c>
      <c r="K18" s="66" t="n">
        <v>0.20746887966805</v>
      </c>
      <c r="L18" s="67" t="n">
        <v>75.7002074688797</v>
      </c>
      <c r="M18" s="33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28</v>
      </c>
      <c r="E19" s="65" t="n">
        <v>348</v>
      </c>
      <c r="F19" s="66" t="n">
        <v>0.0804597701149425</v>
      </c>
      <c r="G19" s="66" t="n">
        <v>0.0804597701149425</v>
      </c>
      <c r="H19" s="65" t="n">
        <v>61</v>
      </c>
      <c r="I19" s="65" t="n">
        <v>401</v>
      </c>
      <c r="J19" s="66" t="n">
        <v>0.15211970074813</v>
      </c>
      <c r="K19" s="66" t="n">
        <v>0.15211970074813</v>
      </c>
      <c r="L19" s="67" t="n">
        <v>89.063056644104</v>
      </c>
      <c r="M19" s="33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53</v>
      </c>
      <c r="E20" s="65" t="n">
        <v>460</v>
      </c>
      <c r="F20" s="66" t="n">
        <v>0.115217391304348</v>
      </c>
      <c r="G20" s="66" t="n">
        <v>0.115217391304348</v>
      </c>
      <c r="H20" s="65" t="n">
        <v>69</v>
      </c>
      <c r="I20" s="65" t="n">
        <v>447</v>
      </c>
      <c r="J20" s="66" t="n">
        <v>0.154362416107383</v>
      </c>
      <c r="K20" s="66" t="n">
        <v>0.154362416107383</v>
      </c>
      <c r="L20" s="67" t="n">
        <v>33.9749271875396</v>
      </c>
      <c r="M20" s="33" t="n">
        <v>0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42</v>
      </c>
      <c r="E21" s="65" t="n">
        <v>245</v>
      </c>
      <c r="F21" s="66" t="n">
        <v>0.171428571428571</v>
      </c>
      <c r="G21" s="66" t="n">
        <v>0.171428571428571</v>
      </c>
      <c r="H21" s="65" t="n">
        <v>46</v>
      </c>
      <c r="I21" s="65" t="n">
        <v>265</v>
      </c>
      <c r="J21" s="66" t="n">
        <v>0.173584905660377</v>
      </c>
      <c r="K21" s="66" t="n">
        <v>0.173584905660377</v>
      </c>
      <c r="L21" s="67" t="n">
        <v>1.25786163522012</v>
      </c>
      <c r="M21" s="33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20</v>
      </c>
      <c r="E22" s="65" t="n">
        <v>115</v>
      </c>
      <c r="F22" s="66" t="n">
        <v>0.173913043478261</v>
      </c>
      <c r="G22" s="66" t="n">
        <v>0.173913043478261</v>
      </c>
      <c r="H22" s="65" t="n">
        <v>18</v>
      </c>
      <c r="I22" s="65" t="n">
        <v>145</v>
      </c>
      <c r="J22" s="66" t="n">
        <v>0.124137931034483</v>
      </c>
      <c r="K22" s="66" t="n">
        <v>0.124137931034483</v>
      </c>
      <c r="L22" s="67" t="n">
        <v>-28.6206896551724</v>
      </c>
      <c r="M22" s="33" t="n">
        <v>2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99</v>
      </c>
      <c r="E23" s="65" t="n">
        <v>769</v>
      </c>
      <c r="F23" s="66" t="n">
        <v>0.128738621586476</v>
      </c>
      <c r="G23" s="66" t="n">
        <v>0.128738621586476</v>
      </c>
      <c r="H23" s="65" t="n">
        <v>142</v>
      </c>
      <c r="I23" s="65" t="n">
        <v>918</v>
      </c>
      <c r="J23" s="66" t="n">
        <v>0.154684095860566</v>
      </c>
      <c r="K23" s="66" t="n">
        <v>0.154684095860566</v>
      </c>
      <c r="L23" s="67" t="n">
        <v>20.1536057745208</v>
      </c>
      <c r="M23" s="33" t="n">
        <v>0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23</v>
      </c>
      <c r="E24" s="65" t="n">
        <v>261</v>
      </c>
      <c r="F24" s="66" t="n">
        <v>0.0881226053639847</v>
      </c>
      <c r="G24" s="66" t="n">
        <v>0.0881226053639847</v>
      </c>
      <c r="H24" s="65" t="n">
        <v>38</v>
      </c>
      <c r="I24" s="65" t="n">
        <v>288</v>
      </c>
      <c r="J24" s="66" t="n">
        <v>0.131944444444444</v>
      </c>
      <c r="K24" s="66" t="n">
        <v>0.131944444444444</v>
      </c>
      <c r="L24" s="67" t="n">
        <v>49.7282608695653</v>
      </c>
      <c r="M24" s="33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28</v>
      </c>
      <c r="E25" s="65" t="n">
        <v>255</v>
      </c>
      <c r="F25" s="66" t="n">
        <v>0.109803921568627</v>
      </c>
      <c r="G25" s="66" t="n">
        <v>0.109803921568627</v>
      </c>
      <c r="H25" s="65" t="n">
        <v>35</v>
      </c>
      <c r="I25" s="65" t="n">
        <v>255</v>
      </c>
      <c r="J25" s="66" t="n">
        <v>0.137254901960784</v>
      </c>
      <c r="K25" s="66" t="n">
        <v>0.137254901960784</v>
      </c>
      <c r="L25" s="67" t="n">
        <v>25</v>
      </c>
      <c r="M25" s="33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41</v>
      </c>
      <c r="E26" s="65" t="n">
        <v>308</v>
      </c>
      <c r="F26" s="66" t="n">
        <v>0.133116883116883</v>
      </c>
      <c r="G26" s="66" t="n">
        <v>0.133116883116883</v>
      </c>
      <c r="H26" s="65" t="n">
        <v>50</v>
      </c>
      <c r="I26" s="65" t="n">
        <v>434</v>
      </c>
      <c r="J26" s="66" t="n">
        <v>0.115207373271889</v>
      </c>
      <c r="K26" s="66" t="n">
        <v>0.115207373271889</v>
      </c>
      <c r="L26" s="67" t="n">
        <v>-13.4539732494099</v>
      </c>
      <c r="M26" s="33" t="n">
        <v>2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29</v>
      </c>
      <c r="E27" s="65" t="n">
        <v>204</v>
      </c>
      <c r="F27" s="66" t="n">
        <v>0.142156862745098</v>
      </c>
      <c r="G27" s="66" t="n">
        <v>0.142156862745098</v>
      </c>
      <c r="H27" s="65" t="n">
        <v>42</v>
      </c>
      <c r="I27" s="65" t="n">
        <v>269</v>
      </c>
      <c r="J27" s="66" t="n">
        <v>0.156133828996283</v>
      </c>
      <c r="K27" s="66" t="n">
        <v>0.156133828996283</v>
      </c>
      <c r="L27" s="67" t="n">
        <v>9.83207281117807</v>
      </c>
      <c r="M27" s="33" t="n">
        <v>0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104</v>
      </c>
      <c r="E28" s="65" t="n">
        <v>822</v>
      </c>
      <c r="F28" s="66" t="n">
        <v>0.126520681265207</v>
      </c>
      <c r="G28" s="66" t="n">
        <v>0.126520681265207</v>
      </c>
      <c r="H28" s="65" t="n">
        <v>144</v>
      </c>
      <c r="I28" s="65" t="n">
        <v>940</v>
      </c>
      <c r="J28" s="66" t="n">
        <v>0.153191489361702</v>
      </c>
      <c r="K28" s="66" t="n">
        <v>0.153191489361702</v>
      </c>
      <c r="L28" s="67" t="n">
        <v>21.0801963993453</v>
      </c>
      <c r="M28" s="33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56</v>
      </c>
      <c r="E29" s="65" t="n">
        <v>323</v>
      </c>
      <c r="F29" s="66" t="n">
        <v>0.173374613003096</v>
      </c>
      <c r="G29" s="66" t="n">
        <v>0.173374613003096</v>
      </c>
      <c r="H29" s="65" t="n">
        <v>75</v>
      </c>
      <c r="I29" s="65" t="n">
        <v>276</v>
      </c>
      <c r="J29" s="66" t="n">
        <v>0.271739130434783</v>
      </c>
      <c r="K29" s="66" t="n">
        <v>0.271739130434783</v>
      </c>
      <c r="L29" s="67" t="n">
        <v>56.735248447205</v>
      </c>
      <c r="M29" s="33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76</v>
      </c>
      <c r="E30" s="65" t="n">
        <v>434</v>
      </c>
      <c r="F30" s="66" t="n">
        <v>0.175115207373272</v>
      </c>
      <c r="G30" s="66" t="n">
        <v>0.175115207373272</v>
      </c>
      <c r="H30" s="65" t="n">
        <v>97</v>
      </c>
      <c r="I30" s="65" t="n">
        <v>547</v>
      </c>
      <c r="J30" s="66" t="n">
        <v>0.177330895795247</v>
      </c>
      <c r="K30" s="66" t="n">
        <v>0.177330895795247</v>
      </c>
      <c r="L30" s="67" t="n">
        <v>1.26527470412779</v>
      </c>
      <c r="M30" s="33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17</v>
      </c>
      <c r="E31" s="65" t="n">
        <v>137</v>
      </c>
      <c r="F31" s="66" t="n">
        <v>0.124087591240876</v>
      </c>
      <c r="G31" s="66" t="n">
        <v>0.124087591240876</v>
      </c>
      <c r="H31" s="65" t="n">
        <v>34</v>
      </c>
      <c r="I31" s="65" t="n">
        <v>190</v>
      </c>
      <c r="J31" s="66" t="n">
        <v>0.178947368421053</v>
      </c>
      <c r="K31" s="66" t="n">
        <v>0.178947368421053</v>
      </c>
      <c r="L31" s="67" t="n">
        <v>44.2105263157895</v>
      </c>
      <c r="M31" s="33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24</v>
      </c>
      <c r="E32" s="65" t="n">
        <v>182</v>
      </c>
      <c r="F32" s="66" t="n">
        <v>0.131868131868132</v>
      </c>
      <c r="G32" s="66" t="n">
        <v>0.131868131868132</v>
      </c>
      <c r="H32" s="65" t="n">
        <v>13</v>
      </c>
      <c r="I32" s="65" t="n">
        <v>299</v>
      </c>
      <c r="J32" s="66" t="n">
        <v>0.0434782608695652</v>
      </c>
      <c r="K32" s="66" t="n">
        <v>0.0434782608695652</v>
      </c>
      <c r="L32" s="67" t="n">
        <v>-67.0289855072464</v>
      </c>
      <c r="M32" s="33" t="n">
        <v>2</v>
      </c>
      <c r="N32" s="67" t="n">
        <v>1</v>
      </c>
      <c r="O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5" t="n">
        <v>126</v>
      </c>
      <c r="E33" s="65" t="n">
        <v>874</v>
      </c>
      <c r="F33" s="66" t="n">
        <v>0.1441647597254</v>
      </c>
      <c r="G33" s="66" t="n">
        <v>0.1441647597254</v>
      </c>
      <c r="H33" s="65" t="n">
        <v>155</v>
      </c>
      <c r="I33" s="65" t="n">
        <v>922</v>
      </c>
      <c r="J33" s="66" t="n">
        <v>0.168112798264642</v>
      </c>
      <c r="K33" s="66" t="n">
        <v>0.168112798264642</v>
      </c>
      <c r="L33" s="67" t="n">
        <v>16.6115759391247</v>
      </c>
      <c r="M33" s="33" t="n">
        <v>0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5" t="n">
        <v>43</v>
      </c>
      <c r="E34" s="65" t="n">
        <v>291</v>
      </c>
      <c r="F34" s="66" t="n">
        <v>0.147766323024055</v>
      </c>
      <c r="G34" s="66" t="n">
        <v>0.147766323024055</v>
      </c>
      <c r="H34" s="65" t="n">
        <v>47</v>
      </c>
      <c r="I34" s="65" t="n">
        <v>326</v>
      </c>
      <c r="J34" s="66" t="n">
        <v>0.144171779141104</v>
      </c>
      <c r="K34" s="66" t="n">
        <v>0.144171779141104</v>
      </c>
      <c r="L34" s="67" t="n">
        <v>-2.43258667427592</v>
      </c>
      <c r="M34" s="33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5" t="n">
        <v>143</v>
      </c>
      <c r="E35" s="65" t="n">
        <v>940</v>
      </c>
      <c r="F35" s="66" t="n">
        <v>0.152127659574468</v>
      </c>
      <c r="G35" s="66" t="n">
        <v>0.152127659574468</v>
      </c>
      <c r="H35" s="65" t="n">
        <v>129</v>
      </c>
      <c r="I35" s="65" t="n">
        <v>1079</v>
      </c>
      <c r="J35" s="66" t="n">
        <v>0.119555143651529</v>
      </c>
      <c r="K35" s="66" t="n">
        <v>0.119555143651529</v>
      </c>
      <c r="L35" s="67" t="n">
        <v>-21.4113041731207</v>
      </c>
      <c r="M35" s="33" t="n">
        <v>2</v>
      </c>
      <c r="N35" s="67" t="n">
        <v>1</v>
      </c>
      <c r="O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5" t="n">
        <v>67</v>
      </c>
      <c r="E36" s="65" t="n">
        <v>628</v>
      </c>
      <c r="F36" s="66" t="n">
        <v>0.106687898089172</v>
      </c>
      <c r="G36" s="66" t="n">
        <v>0.106687898089172</v>
      </c>
      <c r="H36" s="65" t="n">
        <v>97</v>
      </c>
      <c r="I36" s="65" t="n">
        <v>892</v>
      </c>
      <c r="J36" s="66" t="n">
        <v>0.108744394618834</v>
      </c>
      <c r="K36" s="66" t="n">
        <v>0.108744394618834</v>
      </c>
      <c r="L36" s="67" t="n">
        <v>1.92758182183252</v>
      </c>
      <c r="M36" s="33" t="n">
        <v>0</v>
      </c>
      <c r="N36" s="67" t="n">
        <v>1</v>
      </c>
      <c r="O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5" t="n">
        <v>150</v>
      </c>
      <c r="E37" s="65" t="n">
        <v>1103</v>
      </c>
      <c r="F37" s="66" t="n">
        <v>0.135992747053491</v>
      </c>
      <c r="G37" s="66" t="n">
        <v>0.135992747053491</v>
      </c>
      <c r="H37" s="65" t="n">
        <v>197</v>
      </c>
      <c r="I37" s="65" t="n">
        <v>1262</v>
      </c>
      <c r="J37" s="66" t="n">
        <v>0.156101426307449</v>
      </c>
      <c r="K37" s="66" t="n">
        <v>0.156101426307449</v>
      </c>
      <c r="L37" s="67" t="n">
        <v>14.7865821447438</v>
      </c>
      <c r="M37" s="33" t="n">
        <v>0</v>
      </c>
      <c r="N37" s="67" t="n">
        <v>1</v>
      </c>
      <c r="O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63</v>
      </c>
      <c r="D38" s="65" t="n">
        <v>60</v>
      </c>
      <c r="E38" s="65" t="n">
        <v>421</v>
      </c>
      <c r="F38" s="66" t="n">
        <v>0.142517814726841</v>
      </c>
      <c r="G38" s="66" t="n">
        <v>0.142517814726841</v>
      </c>
      <c r="H38" s="65" t="n">
        <v>67</v>
      </c>
      <c r="I38" s="65" t="n">
        <v>521</v>
      </c>
      <c r="J38" s="66" t="n">
        <v>0.128598848368522</v>
      </c>
      <c r="K38" s="66" t="n">
        <v>0.128598848368522</v>
      </c>
      <c r="L38" s="67" t="n">
        <v>-9.76647472808703</v>
      </c>
      <c r="M38" s="33" t="n">
        <v>1</v>
      </c>
      <c r="N38" s="67" t="n">
        <v>1</v>
      </c>
      <c r="O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5" t="n">
        <v>9</v>
      </c>
      <c r="E39" s="65" t="n">
        <v>56</v>
      </c>
      <c r="F39" s="66" t="n">
        <v>0.160714285714286</v>
      </c>
      <c r="G39" s="66" t="n">
        <v>0.160714285714286</v>
      </c>
      <c r="H39" s="65" t="n">
        <v>8</v>
      </c>
      <c r="I39" s="65" t="n">
        <v>75</v>
      </c>
      <c r="J39" s="66" t="n">
        <v>0.106666666666667</v>
      </c>
      <c r="K39" s="66" t="n">
        <v>0.106666666666667</v>
      </c>
      <c r="L39" s="67" t="n">
        <v>-33.6296296296296</v>
      </c>
      <c r="M39" s="33" t="n">
        <v>2</v>
      </c>
      <c r="N39" s="67" t="n">
        <v>1</v>
      </c>
      <c r="O39" s="68"/>
    </row>
    <row r="40" s="72" customFormat="true" ht="14.25" hidden="false" customHeight="false" outlineLevel="0" collapsed="false">
      <c r="A40" s="55"/>
      <c r="B40" s="69"/>
      <c r="C40" s="69" t="s">
        <v>89</v>
      </c>
      <c r="D40" s="70" t="n">
        <v>1698</v>
      </c>
      <c r="E40" s="70" t="n">
        <v>12612</v>
      </c>
      <c r="F40" s="66" t="n">
        <v>0.134633682207422</v>
      </c>
      <c r="G40" s="56" t="n">
        <v>0.134633682207422</v>
      </c>
      <c r="H40" s="70" t="n">
        <v>2140</v>
      </c>
      <c r="I40" s="70" t="n">
        <v>14473</v>
      </c>
      <c r="J40" s="66" t="n">
        <v>0.147861535272577</v>
      </c>
      <c r="K40" s="56" t="n">
        <v>0.147861535272577</v>
      </c>
      <c r="L40" s="67" t="n">
        <v>9.82506966182186</v>
      </c>
      <c r="M40" s="33" t="n">
        <v>0</v>
      </c>
      <c r="N40" s="71" t="n">
        <v>1</v>
      </c>
      <c r="O40" s="55"/>
    </row>
    <row r="41" customFormat="false" ht="12" hidden="false" customHeight="true" outlineLevel="0" collapsed="false"/>
    <row r="42" customFormat="false" ht="153" hidden="tru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9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</row>
  </sheetData>
  <mergeCells count="21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false" outlineLevel="1" max="5" min="5" style="50" width="22.14"/>
    <col collapsed="false" customWidth="true" hidden="false" outlineLevel="1" max="6" min="6" style="51" width="26.56"/>
    <col collapsed="false" customWidth="true" hidden="false" outlineLevel="0" max="7" min="7" style="51" width="12.85"/>
    <col collapsed="false" customWidth="true" hidden="false" outlineLevel="0" max="8" min="8" style="50" width="22.14"/>
    <col collapsed="false" customWidth="true" hidden="false" outlineLevel="1" max="9" min="9" style="50" width="22.14"/>
    <col collapsed="false" customWidth="true" hidden="false" outlineLevel="1" max="10" min="10" style="51" width="27.28"/>
    <col collapsed="false" customWidth="true" hidden="false" outlineLevel="0" max="11" min="11" style="51" width="12.85"/>
    <col collapsed="false" customWidth="true" hidden="false" outlineLevel="0" max="14" min="12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55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54.75" hidden="false" customHeight="true" outlineLevel="0" collapsed="false">
      <c r="A3" s="53"/>
      <c r="B3" s="53"/>
      <c r="C3" s="54" t="s">
        <v>114</v>
      </c>
      <c r="D3" s="54"/>
      <c r="E3" s="54"/>
      <c r="F3" s="54"/>
      <c r="G3" s="54"/>
      <c r="H3" s="54"/>
      <c r="I3" s="54"/>
      <c r="J3" s="54"/>
      <c r="K3" s="54"/>
      <c r="L3" s="53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6" t="s">
        <v>10</v>
      </c>
      <c r="H5" s="55" t="s">
        <v>58</v>
      </c>
      <c r="I5" s="55"/>
      <c r="J5" s="55"/>
      <c r="K5" s="57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15</v>
      </c>
      <c r="E6" s="55" t="s">
        <v>116</v>
      </c>
      <c r="F6" s="56" t="s">
        <v>114</v>
      </c>
      <c r="G6" s="56"/>
      <c r="H6" s="55" t="s">
        <v>117</v>
      </c>
      <c r="I6" s="55" t="s">
        <v>118</v>
      </c>
      <c r="J6" s="56" t="s">
        <v>114</v>
      </c>
      <c r="K6" s="56" t="s">
        <v>13</v>
      </c>
      <c r="L6" s="55" t="s">
        <v>14</v>
      </c>
      <c r="M6" s="55" t="s">
        <v>109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6"/>
      <c r="G7" s="56"/>
      <c r="H7" s="55"/>
      <c r="I7" s="55"/>
      <c r="J7" s="56"/>
      <c r="K7" s="56"/>
      <c r="L7" s="55"/>
      <c r="M7" s="55"/>
      <c r="N7" s="55"/>
      <c r="O7" s="55"/>
    </row>
    <row r="8" customFormat="false" ht="132.75" hidden="false" customHeight="true" outlineLevel="0" collapsed="false">
      <c r="A8" s="55"/>
      <c r="B8" s="55"/>
      <c r="C8" s="55"/>
      <c r="D8" s="55"/>
      <c r="E8" s="55"/>
      <c r="F8" s="56"/>
      <c r="G8" s="56"/>
      <c r="H8" s="55"/>
      <c r="I8" s="55"/>
      <c r="J8" s="56"/>
      <c r="K8" s="56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1"/>
      <c r="G9" s="61"/>
      <c r="H9" s="60"/>
      <c r="I9" s="60"/>
      <c r="J9" s="61"/>
      <c r="K9" s="61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/>
      <c r="E10" s="65" t="n">
        <v>434</v>
      </c>
      <c r="F10" s="66" t="n">
        <v>0</v>
      </c>
      <c r="G10" s="66" t="n">
        <v>0</v>
      </c>
      <c r="H10" s="65" t="n">
        <v>1</v>
      </c>
      <c r="I10" s="65" t="n">
        <v>526</v>
      </c>
      <c r="J10" s="66" t="n">
        <v>0.00190114068441065</v>
      </c>
      <c r="K10" s="66" t="n">
        <v>0.00190114068441065</v>
      </c>
      <c r="L10" s="67" t="n">
        <v>100</v>
      </c>
      <c r="M10" s="33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2</v>
      </c>
      <c r="E11" s="65" t="n">
        <v>719</v>
      </c>
      <c r="F11" s="66" t="n">
        <v>0.00278164116828929</v>
      </c>
      <c r="G11" s="66" t="n">
        <v>0.00278164116828929</v>
      </c>
      <c r="H11" s="65" t="n">
        <v>5</v>
      </c>
      <c r="I11" s="65" t="n">
        <v>765</v>
      </c>
      <c r="J11" s="66" t="n">
        <v>0.0065359477124183</v>
      </c>
      <c r="K11" s="66" t="n">
        <v>0.0065359477124183</v>
      </c>
      <c r="L11" s="67" t="n">
        <v>134.967320261438</v>
      </c>
      <c r="M11" s="33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24</v>
      </c>
      <c r="E12" s="65" t="n">
        <v>564</v>
      </c>
      <c r="F12" s="66" t="n">
        <v>0.0425531914893617</v>
      </c>
      <c r="G12" s="66" t="n">
        <v>0.0425531914893617</v>
      </c>
      <c r="H12" s="65" t="n">
        <v>6</v>
      </c>
      <c r="I12" s="65" t="n">
        <v>594</v>
      </c>
      <c r="J12" s="66" t="n">
        <v>0.0101010101010101</v>
      </c>
      <c r="K12" s="66" t="n">
        <v>0.0101010101010101</v>
      </c>
      <c r="L12" s="67" t="n">
        <v>-76.2626262626263</v>
      </c>
      <c r="M12" s="33" t="n">
        <v>1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9</v>
      </c>
      <c r="E13" s="65" t="n">
        <v>432</v>
      </c>
      <c r="F13" s="66" t="n">
        <v>0.0208333333333333</v>
      </c>
      <c r="G13" s="66" t="n">
        <v>0.0208333333333333</v>
      </c>
      <c r="H13" s="65" t="n">
        <v>14</v>
      </c>
      <c r="I13" s="65" t="n">
        <v>483</v>
      </c>
      <c r="J13" s="66" t="n">
        <v>0.0289855072463768</v>
      </c>
      <c r="K13" s="66" t="n">
        <v>0.0289855072463768</v>
      </c>
      <c r="L13" s="67" t="n">
        <v>39.1304347826087</v>
      </c>
      <c r="M13" s="33" t="n">
        <v>0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5</v>
      </c>
      <c r="E14" s="65" t="n">
        <v>429</v>
      </c>
      <c r="F14" s="66" t="n">
        <v>0.0116550116550117</v>
      </c>
      <c r="G14" s="66" t="n">
        <v>0.0116550116550117</v>
      </c>
      <c r="H14" s="65" t="n">
        <v>4</v>
      </c>
      <c r="I14" s="65" t="n">
        <v>451</v>
      </c>
      <c r="J14" s="66" t="n">
        <v>0.00886917960088692</v>
      </c>
      <c r="K14" s="66" t="n">
        <v>0.00886917960088692</v>
      </c>
      <c r="L14" s="67" t="n">
        <v>-23.9024390243902</v>
      </c>
      <c r="M14" s="33" t="n">
        <v>1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3</v>
      </c>
      <c r="E15" s="65" t="n">
        <v>771</v>
      </c>
      <c r="F15" s="66" t="n">
        <v>0.00389105058365759</v>
      </c>
      <c r="G15" s="66" t="n">
        <v>0.00389105058365759</v>
      </c>
      <c r="H15" s="65" t="n">
        <v>5</v>
      </c>
      <c r="I15" s="65" t="n">
        <v>784</v>
      </c>
      <c r="J15" s="66" t="n">
        <v>0.00637755102040816</v>
      </c>
      <c r="K15" s="66" t="n">
        <v>0.00637755102040816</v>
      </c>
      <c r="L15" s="67" t="n">
        <v>63.9030612244898</v>
      </c>
      <c r="M15" s="33" t="n">
        <v>0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2</v>
      </c>
      <c r="E16" s="65" t="n">
        <v>728</v>
      </c>
      <c r="F16" s="66" t="n">
        <v>0.00274725274725275</v>
      </c>
      <c r="G16" s="66" t="n">
        <v>0.00274725274725275</v>
      </c>
      <c r="H16" s="65" t="n">
        <v>5</v>
      </c>
      <c r="I16" s="65" t="n">
        <v>747</v>
      </c>
      <c r="J16" s="66" t="n">
        <v>0.00669344042838019</v>
      </c>
      <c r="K16" s="66" t="n">
        <v>0.00669344042838019</v>
      </c>
      <c r="L16" s="67" t="n">
        <v>143.641231593039</v>
      </c>
      <c r="M16" s="33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8</v>
      </c>
      <c r="E17" s="65" t="n">
        <v>1298</v>
      </c>
      <c r="F17" s="66" t="n">
        <v>0.0061633281972265</v>
      </c>
      <c r="G17" s="66" t="n">
        <v>0.0061633281972265</v>
      </c>
      <c r="H17" s="65" t="n">
        <v>6</v>
      </c>
      <c r="I17" s="65" t="n">
        <v>1337</v>
      </c>
      <c r="J17" s="66" t="n">
        <v>0.00448765893792072</v>
      </c>
      <c r="K17" s="66" t="n">
        <v>0.00448765893792072</v>
      </c>
      <c r="L17" s="67" t="n">
        <v>-27.1877337322364</v>
      </c>
      <c r="M17" s="33" t="n">
        <v>1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15</v>
      </c>
      <c r="E18" s="65" t="n">
        <v>568</v>
      </c>
      <c r="F18" s="66" t="n">
        <v>0.0264084507042254</v>
      </c>
      <c r="G18" s="66" t="n">
        <v>0.0264084507042254</v>
      </c>
      <c r="H18" s="65" t="n">
        <v>19</v>
      </c>
      <c r="I18" s="65" t="n">
        <v>587</v>
      </c>
      <c r="J18" s="66" t="n">
        <v>0.0323679727427598</v>
      </c>
      <c r="K18" s="66" t="n">
        <v>0.0323679727427598</v>
      </c>
      <c r="L18" s="67" t="n">
        <v>22.5667234525837</v>
      </c>
      <c r="M18" s="33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1</v>
      </c>
      <c r="E19" s="65" t="n">
        <v>341</v>
      </c>
      <c r="F19" s="66" t="n">
        <v>0.00293255131964809</v>
      </c>
      <c r="G19" s="66" t="n">
        <v>0.00293255131964809</v>
      </c>
      <c r="H19" s="65" t="n">
        <v>2</v>
      </c>
      <c r="I19" s="65" t="n">
        <v>356</v>
      </c>
      <c r="J19" s="66" t="n">
        <v>0.00561797752808989</v>
      </c>
      <c r="K19" s="66" t="n">
        <v>0.00561797752808989</v>
      </c>
      <c r="L19" s="67" t="n">
        <v>91.5730337078652</v>
      </c>
      <c r="M19" s="33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3</v>
      </c>
      <c r="E20" s="65" t="n">
        <v>331</v>
      </c>
      <c r="F20" s="66" t="n">
        <v>0.00906344410876133</v>
      </c>
      <c r="G20" s="66" t="n">
        <v>0.00906344410876133</v>
      </c>
      <c r="H20" s="65" t="n">
        <v>6</v>
      </c>
      <c r="I20" s="65" t="n">
        <v>369</v>
      </c>
      <c r="J20" s="66" t="n">
        <v>0.016260162601626</v>
      </c>
      <c r="K20" s="66" t="n">
        <v>0.016260162601626</v>
      </c>
      <c r="L20" s="67" t="n">
        <v>79.4037940379404</v>
      </c>
      <c r="M20" s="33" t="n">
        <v>0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6</v>
      </c>
      <c r="E21" s="65" t="n">
        <v>513</v>
      </c>
      <c r="F21" s="66" t="n">
        <v>0.0116959064327485</v>
      </c>
      <c r="G21" s="66" t="n">
        <v>0.0116959064327485</v>
      </c>
      <c r="H21" s="65" t="n">
        <v>9</v>
      </c>
      <c r="I21" s="65" t="n">
        <v>525</v>
      </c>
      <c r="J21" s="66" t="n">
        <v>0.0171428571428571</v>
      </c>
      <c r="K21" s="66" t="n">
        <v>0.0171428571428571</v>
      </c>
      <c r="L21" s="67" t="n">
        <v>46.5714285714286</v>
      </c>
      <c r="M21" s="33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2</v>
      </c>
      <c r="E22" s="65" t="n">
        <v>396</v>
      </c>
      <c r="F22" s="66" t="n">
        <v>0.00505050505050505</v>
      </c>
      <c r="G22" s="66" t="n">
        <v>0.00505050505050505</v>
      </c>
      <c r="H22" s="65" t="n">
        <v>4</v>
      </c>
      <c r="I22" s="65" t="n">
        <v>406</v>
      </c>
      <c r="J22" s="66" t="n">
        <v>0.00985221674876847</v>
      </c>
      <c r="K22" s="66" t="n">
        <v>0.00985221674876847</v>
      </c>
      <c r="L22" s="67" t="n">
        <v>95.0738916256157</v>
      </c>
      <c r="M22" s="33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1</v>
      </c>
      <c r="E23" s="65" t="n">
        <v>1661</v>
      </c>
      <c r="F23" s="66" t="n">
        <v>0.000602046959662854</v>
      </c>
      <c r="G23" s="66" t="n">
        <v>0.000602046959662854</v>
      </c>
      <c r="H23" s="65" t="n">
        <v>14</v>
      </c>
      <c r="I23" s="65" t="n">
        <v>1726</v>
      </c>
      <c r="J23" s="66" t="n">
        <v>0.00811123986095017</v>
      </c>
      <c r="K23" s="66" t="n">
        <v>0.00811123986095017</v>
      </c>
      <c r="L23" s="67" t="n">
        <v>1247.27694090382</v>
      </c>
      <c r="M23" s="33" t="n">
        <v>0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2</v>
      </c>
      <c r="E24" s="65" t="n">
        <v>383</v>
      </c>
      <c r="F24" s="66" t="n">
        <v>0.00522193211488251</v>
      </c>
      <c r="G24" s="66" t="n">
        <v>0.00522193211488251</v>
      </c>
      <c r="H24" s="65"/>
      <c r="I24" s="65" t="n">
        <v>389</v>
      </c>
      <c r="J24" s="66" t="n">
        <v>0</v>
      </c>
      <c r="K24" s="66" t="n">
        <v>0</v>
      </c>
      <c r="L24" s="67" t="n">
        <v>-100</v>
      </c>
      <c r="M24" s="33" t="n">
        <v>1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2</v>
      </c>
      <c r="E25" s="65" t="n">
        <v>471</v>
      </c>
      <c r="F25" s="66" t="n">
        <v>0.00424628450106157</v>
      </c>
      <c r="G25" s="66" t="n">
        <v>0.00424628450106157</v>
      </c>
      <c r="H25" s="65" t="n">
        <v>6</v>
      </c>
      <c r="I25" s="65" t="n">
        <v>484</v>
      </c>
      <c r="J25" s="66" t="n">
        <v>0.012396694214876</v>
      </c>
      <c r="K25" s="66" t="n">
        <v>0.012396694214876</v>
      </c>
      <c r="L25" s="67" t="n">
        <v>191.942148760331</v>
      </c>
      <c r="M25" s="33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4</v>
      </c>
      <c r="E26" s="65" t="n">
        <v>613</v>
      </c>
      <c r="F26" s="66" t="n">
        <v>0.0065252854812398</v>
      </c>
      <c r="G26" s="66" t="n">
        <v>0.0065252854812398</v>
      </c>
      <c r="H26" s="65" t="n">
        <v>5</v>
      </c>
      <c r="I26" s="65" t="n">
        <v>622</v>
      </c>
      <c r="J26" s="66" t="n">
        <v>0.00803858520900322</v>
      </c>
      <c r="K26" s="66" t="n">
        <v>0.00803858520900322</v>
      </c>
      <c r="L26" s="67" t="n">
        <v>23.1913183279743</v>
      </c>
      <c r="M26" s="33" t="n">
        <v>0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9</v>
      </c>
      <c r="E27" s="65" t="n">
        <v>496</v>
      </c>
      <c r="F27" s="66" t="n">
        <v>0.0181451612903226</v>
      </c>
      <c r="G27" s="66" t="n">
        <v>0.0181451612903226</v>
      </c>
      <c r="H27" s="65" t="n">
        <v>11</v>
      </c>
      <c r="I27" s="65" t="n">
        <v>524</v>
      </c>
      <c r="J27" s="66" t="n">
        <v>0.0209923664122137</v>
      </c>
      <c r="K27" s="66" t="n">
        <v>0.0209923664122137</v>
      </c>
      <c r="L27" s="67" t="n">
        <v>15.6912637828668</v>
      </c>
      <c r="M27" s="33" t="n">
        <v>0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10</v>
      </c>
      <c r="E28" s="65" t="n">
        <v>2486</v>
      </c>
      <c r="F28" s="66" t="n">
        <v>0.00402252614641995</v>
      </c>
      <c r="G28" s="66" t="n">
        <v>0.00402252614641995</v>
      </c>
      <c r="H28" s="65" t="n">
        <v>15</v>
      </c>
      <c r="I28" s="65" t="n">
        <v>2558</v>
      </c>
      <c r="J28" s="66" t="n">
        <v>0.00586395621579359</v>
      </c>
      <c r="K28" s="66" t="n">
        <v>0.00586395621579359</v>
      </c>
      <c r="L28" s="67" t="n">
        <v>45.7779515246286</v>
      </c>
      <c r="M28" s="33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10</v>
      </c>
      <c r="E29" s="65" t="n">
        <v>287</v>
      </c>
      <c r="F29" s="66" t="n">
        <v>0.0348432055749129</v>
      </c>
      <c r="G29" s="66" t="n">
        <v>0.0348432055749129</v>
      </c>
      <c r="H29" s="65" t="n">
        <v>23</v>
      </c>
      <c r="I29" s="65" t="n">
        <v>292</v>
      </c>
      <c r="J29" s="66" t="n">
        <v>0.0787671232876712</v>
      </c>
      <c r="K29" s="66" t="n">
        <v>0.0787671232876712</v>
      </c>
      <c r="L29" s="67" t="n">
        <v>126.061643835616</v>
      </c>
      <c r="M29" s="33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9</v>
      </c>
      <c r="E30" s="65" t="n">
        <v>1187</v>
      </c>
      <c r="F30" s="66" t="n">
        <v>0.0075821398483572</v>
      </c>
      <c r="G30" s="66" t="n">
        <v>0.0075821398483572</v>
      </c>
      <c r="H30" s="65" t="n">
        <v>14</v>
      </c>
      <c r="I30" s="65" t="n">
        <v>1208</v>
      </c>
      <c r="J30" s="66" t="n">
        <v>0.0115894039735099</v>
      </c>
      <c r="K30" s="66" t="n">
        <v>0.0115894039735099</v>
      </c>
      <c r="L30" s="67" t="n">
        <v>52.8513612950699</v>
      </c>
      <c r="M30" s="33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/>
      <c r="E31" s="65" t="n">
        <v>411</v>
      </c>
      <c r="F31" s="66" t="n">
        <v>0</v>
      </c>
      <c r="G31" s="66" t="n">
        <v>0</v>
      </c>
      <c r="H31" s="65"/>
      <c r="I31" s="65" t="n">
        <v>467</v>
      </c>
      <c r="J31" s="66" t="n">
        <v>0</v>
      </c>
      <c r="K31" s="66" t="n">
        <v>0</v>
      </c>
      <c r="L31" s="67" t="n">
        <v>0</v>
      </c>
      <c r="M31" s="33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3</v>
      </c>
      <c r="E32" s="65" t="n">
        <v>508</v>
      </c>
      <c r="F32" s="66" t="n">
        <v>0.00590551181102362</v>
      </c>
      <c r="G32" s="66" t="n">
        <v>0.00590551181102362</v>
      </c>
      <c r="H32" s="65" t="n">
        <v>5</v>
      </c>
      <c r="I32" s="65" t="n">
        <v>698</v>
      </c>
      <c r="J32" s="66" t="n">
        <v>0.00716332378223496</v>
      </c>
      <c r="K32" s="66" t="n">
        <v>0.00716332378223496</v>
      </c>
      <c r="L32" s="67" t="n">
        <v>21.2989493791786</v>
      </c>
      <c r="M32" s="33" t="n">
        <v>0</v>
      </c>
      <c r="N32" s="67" t="n">
        <v>1</v>
      </c>
      <c r="O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5" t="n">
        <v>4</v>
      </c>
      <c r="E33" s="65" t="n">
        <v>1332</v>
      </c>
      <c r="F33" s="66" t="n">
        <v>0.003003003003003</v>
      </c>
      <c r="G33" s="66" t="n">
        <v>0.003003003003003</v>
      </c>
      <c r="H33" s="65" t="n">
        <v>10</v>
      </c>
      <c r="I33" s="65" t="n">
        <v>1332</v>
      </c>
      <c r="J33" s="66" t="n">
        <v>0.00750750750750751</v>
      </c>
      <c r="K33" s="66" t="n">
        <v>0.00750750750750751</v>
      </c>
      <c r="L33" s="67" t="n">
        <v>150</v>
      </c>
      <c r="M33" s="33" t="n">
        <v>0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5" t="n">
        <v>2</v>
      </c>
      <c r="E34" s="65" t="n">
        <v>800</v>
      </c>
      <c r="F34" s="66" t="n">
        <v>0.0025</v>
      </c>
      <c r="G34" s="66" t="n">
        <v>0.0025</v>
      </c>
      <c r="H34" s="65" t="n">
        <v>2</v>
      </c>
      <c r="I34" s="65" t="n">
        <v>813</v>
      </c>
      <c r="J34" s="66" t="n">
        <v>0.002460024600246</v>
      </c>
      <c r="K34" s="66" t="n">
        <v>0.002460024600246</v>
      </c>
      <c r="L34" s="67" t="n">
        <v>-1.5990159901599</v>
      </c>
      <c r="M34" s="33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5" t="n">
        <v>9</v>
      </c>
      <c r="E35" s="65" t="n">
        <v>1798</v>
      </c>
      <c r="F35" s="66" t="n">
        <v>0.0050055617352614</v>
      </c>
      <c r="G35" s="66" t="n">
        <v>0.0050055617352614</v>
      </c>
      <c r="H35" s="65" t="n">
        <v>11</v>
      </c>
      <c r="I35" s="65" t="n">
        <v>1843</v>
      </c>
      <c r="J35" s="66" t="n">
        <v>0.00596852957135106</v>
      </c>
      <c r="K35" s="66" t="n">
        <v>0.00596852957135106</v>
      </c>
      <c r="L35" s="67" t="n">
        <v>19.2379574365467</v>
      </c>
      <c r="M35" s="33" t="n">
        <v>0</v>
      </c>
      <c r="N35" s="67" t="n">
        <v>1</v>
      </c>
      <c r="O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5" t="n">
        <v>11</v>
      </c>
      <c r="E36" s="65" t="n">
        <v>2879</v>
      </c>
      <c r="F36" s="66" t="n">
        <v>0.00382077110107676</v>
      </c>
      <c r="G36" s="66" t="n">
        <v>0.00382077110107676</v>
      </c>
      <c r="H36" s="65" t="n">
        <v>14</v>
      </c>
      <c r="I36" s="65" t="n">
        <v>3053</v>
      </c>
      <c r="J36" s="66" t="n">
        <v>0.00458565345561743</v>
      </c>
      <c r="K36" s="66" t="n">
        <v>0.00458565345561743</v>
      </c>
      <c r="L36" s="67" t="n">
        <v>20.0190572611143</v>
      </c>
      <c r="M36" s="33" t="n">
        <v>0</v>
      </c>
      <c r="N36" s="67" t="n">
        <v>1</v>
      </c>
      <c r="O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5" t="n">
        <v>8</v>
      </c>
      <c r="E37" s="65" t="n">
        <v>2608</v>
      </c>
      <c r="F37" s="66" t="n">
        <v>0.00306748466257669</v>
      </c>
      <c r="G37" s="66" t="n">
        <v>0.00306748466257669</v>
      </c>
      <c r="H37" s="65" t="n">
        <v>5</v>
      </c>
      <c r="I37" s="65" t="n">
        <v>2691</v>
      </c>
      <c r="J37" s="66" t="n">
        <v>0.00185804533630621</v>
      </c>
      <c r="K37" s="66" t="n">
        <v>0.00185804533630621</v>
      </c>
      <c r="L37" s="67" t="n">
        <v>-39.4277220364177</v>
      </c>
      <c r="M37" s="33" t="n">
        <v>1</v>
      </c>
      <c r="N37" s="67" t="n">
        <v>1</v>
      </c>
      <c r="O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63</v>
      </c>
      <c r="D38" s="65" t="n">
        <v>22</v>
      </c>
      <c r="E38" s="65" t="n">
        <v>1283</v>
      </c>
      <c r="F38" s="66" t="n">
        <v>0.0171473109898675</v>
      </c>
      <c r="G38" s="66" t="n">
        <v>0.0171473109898675</v>
      </c>
      <c r="H38" s="65" t="n">
        <v>17</v>
      </c>
      <c r="I38" s="65" t="n">
        <v>1345</v>
      </c>
      <c r="J38" s="66" t="n">
        <v>0.012639405204461</v>
      </c>
      <c r="K38" s="66" t="n">
        <v>0.012639405204461</v>
      </c>
      <c r="L38" s="67" t="n">
        <v>-26.2892869212572</v>
      </c>
      <c r="M38" s="33" t="n">
        <v>1</v>
      </c>
      <c r="N38" s="67" t="n">
        <v>1</v>
      </c>
      <c r="O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5"/>
      <c r="E39" s="65" t="n">
        <v>4</v>
      </c>
      <c r="F39" s="66" t="n">
        <v>0</v>
      </c>
      <c r="G39" s="66" t="n">
        <v>0</v>
      </c>
      <c r="H39" s="65" t="n">
        <v>1</v>
      </c>
      <c r="I39" s="65" t="n">
        <v>5</v>
      </c>
      <c r="J39" s="66" t="n">
        <v>0.2</v>
      </c>
      <c r="K39" s="66" t="n">
        <v>0.2</v>
      </c>
      <c r="L39" s="67" t="n">
        <v>100</v>
      </c>
      <c r="M39" s="33" t="n">
        <v>0</v>
      </c>
      <c r="N39" s="67" t="n">
        <v>1</v>
      </c>
      <c r="O39" s="68"/>
    </row>
    <row r="40" customFormat="false" ht="18.75" hidden="false" customHeight="true" outlineLevel="0" collapsed="false">
      <c r="A40" s="68"/>
      <c r="B40" s="63"/>
      <c r="C40" s="69" t="s">
        <v>54</v>
      </c>
      <c r="D40" s="74" t="n">
        <v>186</v>
      </c>
      <c r="E40" s="74" t="n">
        <v>26731</v>
      </c>
      <c r="F40" s="66" t="n">
        <v>0.00695821331038869</v>
      </c>
      <c r="G40" s="56" t="n">
        <v>0.00695821331038869</v>
      </c>
      <c r="H40" s="74" t="n">
        <v>239</v>
      </c>
      <c r="I40" s="74" t="n">
        <v>27980</v>
      </c>
      <c r="J40" s="66" t="n">
        <v>0.00854181558255897</v>
      </c>
      <c r="K40" s="56" t="n">
        <v>0.00854181558255897</v>
      </c>
      <c r="L40" s="67" t="n">
        <v>22.7587485684859</v>
      </c>
      <c r="M40" s="33" t="n">
        <v>0</v>
      </c>
      <c r="N40" s="67" t="n">
        <v>1</v>
      </c>
      <c r="O40" s="55"/>
    </row>
  </sheetData>
  <mergeCells count="19">
    <mergeCell ref="A2:P2"/>
    <mergeCell ref="C3:K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6" min="4" style="50" width="13.56"/>
    <col collapsed="false" customWidth="true" hidden="false" outlineLevel="0" max="7" min="7" style="50" width="22.14"/>
    <col collapsed="false" customWidth="true" hidden="false" outlineLevel="0" max="8" min="8" style="50" width="15.85"/>
    <col collapsed="false" customWidth="true" hidden="false" outlineLevel="0" max="9" min="9" style="51" width="17.56"/>
    <col collapsed="false" customWidth="true" hidden="false" outlineLevel="0" max="10" min="10" style="51" width="12.85"/>
    <col collapsed="false" customWidth="true" hidden="false" outlineLevel="0" max="12" min="11" style="50" width="22.14"/>
    <col collapsed="false" customWidth="true" hidden="false" outlineLevel="0" max="13" min="13" style="51" width="23.99"/>
    <col collapsed="false" customWidth="true" hidden="false" outlineLevel="0" max="14" min="14" style="51" width="12.85"/>
    <col collapsed="false" customWidth="true" hidden="false" outlineLevel="0" max="15" min="15" style="50" width="12.85"/>
    <col collapsed="false" customWidth="true" hidden="false" outlineLevel="0" max="16" min="16" style="50" width="18.14"/>
    <col collapsed="false" customWidth="true" hidden="false" outlineLevel="0" max="17" min="17" style="50" width="12.85"/>
    <col collapsed="false" customWidth="true" hidden="false" outlineLevel="0" max="18" min="18" style="50" width="14.28"/>
    <col collapsed="false" customWidth="true" hidden="false" outlineLevel="0" max="19" min="19" style="50" width="0.13"/>
    <col collapsed="false" customWidth="false" hidden="false" outlineLevel="0" max="257" min="20" style="50" width="9.14"/>
  </cols>
  <sheetData>
    <row r="1" customFormat="false" ht="15" hidden="false" customHeight="true" outlineLevel="0" collapsed="false">
      <c r="I1" s="55" t="s">
        <v>119</v>
      </c>
      <c r="J1" s="55"/>
      <c r="K1" s="55"/>
      <c r="L1" s="55"/>
      <c r="M1" s="3"/>
      <c r="N1" s="3"/>
      <c r="O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 t="s">
        <v>1</v>
      </c>
      <c r="K2" s="52"/>
      <c r="L2" s="52"/>
      <c r="M2" s="52"/>
      <c r="N2" s="52" t="s">
        <v>1</v>
      </c>
      <c r="O2" s="52"/>
      <c r="P2" s="52"/>
      <c r="Q2" s="52" t="s">
        <v>1</v>
      </c>
      <c r="R2" s="52" t="s">
        <v>1</v>
      </c>
      <c r="S2" s="52" t="s">
        <v>1</v>
      </c>
    </row>
    <row r="3" customFormat="false" ht="27.75" hidden="false" customHeight="true" outlineLevel="0" collapsed="false">
      <c r="A3" s="53"/>
      <c r="B3" s="53"/>
      <c r="C3" s="54" t="s">
        <v>121</v>
      </c>
      <c r="D3" s="54"/>
      <c r="E3" s="54"/>
      <c r="F3" s="54"/>
      <c r="G3" s="54"/>
      <c r="H3" s="54"/>
      <c r="I3" s="54"/>
      <c r="J3" s="54"/>
      <c r="K3" s="54"/>
      <c r="L3" s="53"/>
      <c r="M3" s="75"/>
      <c r="N3" s="75"/>
      <c r="O3" s="53"/>
      <c r="P3" s="53"/>
      <c r="Q3" s="53"/>
      <c r="R3" s="53"/>
      <c r="S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5"/>
      <c r="H5" s="55"/>
      <c r="I5" s="55"/>
      <c r="J5" s="56" t="s">
        <v>10</v>
      </c>
      <c r="K5" s="55" t="s">
        <v>58</v>
      </c>
      <c r="L5" s="55"/>
      <c r="M5" s="55"/>
      <c r="N5" s="57"/>
      <c r="O5" s="58"/>
      <c r="P5" s="58"/>
      <c r="Q5" s="58"/>
      <c r="R5" s="59"/>
    </row>
    <row r="6" customFormat="false" ht="16.5" hidden="false" customHeight="true" outlineLevel="0" collapsed="false">
      <c r="A6" s="55"/>
      <c r="B6" s="55"/>
      <c r="C6" s="55"/>
      <c r="D6" s="55" t="s">
        <v>119</v>
      </c>
      <c r="E6" s="55"/>
      <c r="F6" s="55"/>
      <c r="G6" s="55" t="s">
        <v>122</v>
      </c>
      <c r="H6" s="55" t="s">
        <v>123</v>
      </c>
      <c r="I6" s="56" t="s">
        <v>121</v>
      </c>
      <c r="J6" s="56"/>
      <c r="K6" s="55" t="s">
        <v>124</v>
      </c>
      <c r="L6" s="55" t="s">
        <v>125</v>
      </c>
      <c r="M6" s="56" t="s">
        <v>121</v>
      </c>
      <c r="N6" s="56" t="s">
        <v>13</v>
      </c>
      <c r="O6" s="55" t="s">
        <v>14</v>
      </c>
      <c r="P6" s="55" t="s">
        <v>126</v>
      </c>
      <c r="Q6" s="55" t="s">
        <v>16</v>
      </c>
      <c r="R6" s="55" t="s">
        <v>17</v>
      </c>
    </row>
    <row r="7" customFormat="false" ht="16.5" hidden="false" customHeight="true" outlineLevel="0" collapsed="false">
      <c r="A7" s="55"/>
      <c r="B7" s="55"/>
      <c r="C7" s="55"/>
      <c r="D7" s="55" t="s">
        <v>127</v>
      </c>
      <c r="E7" s="55"/>
      <c r="F7" s="55"/>
      <c r="G7" s="55"/>
      <c r="H7" s="55"/>
      <c r="I7" s="56"/>
      <c r="J7" s="56"/>
      <c r="K7" s="55"/>
      <c r="L7" s="55"/>
      <c r="M7" s="56"/>
      <c r="N7" s="56"/>
      <c r="O7" s="55"/>
      <c r="P7" s="55"/>
      <c r="Q7" s="55"/>
      <c r="R7" s="55"/>
    </row>
    <row r="8" customFormat="false" ht="92.25" hidden="false" customHeight="true" outlineLevel="0" collapsed="false">
      <c r="A8" s="55"/>
      <c r="B8" s="55"/>
      <c r="C8" s="55"/>
      <c r="D8" s="55" t="s">
        <v>128</v>
      </c>
      <c r="E8" s="55" t="s">
        <v>129</v>
      </c>
      <c r="F8" s="55" t="s">
        <v>130</v>
      </c>
      <c r="G8" s="55"/>
      <c r="H8" s="55"/>
      <c r="I8" s="56"/>
      <c r="J8" s="56"/>
      <c r="K8" s="55"/>
      <c r="L8" s="55"/>
      <c r="M8" s="56"/>
      <c r="N8" s="56"/>
      <c r="O8" s="55"/>
      <c r="P8" s="55"/>
      <c r="Q8" s="55"/>
      <c r="R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1"/>
      <c r="J9" s="61"/>
      <c r="K9" s="60"/>
      <c r="L9" s="60"/>
      <c r="M9" s="61"/>
      <c r="N9" s="61"/>
      <c r="O9" s="60"/>
      <c r="P9" s="60"/>
      <c r="Q9" s="60"/>
      <c r="R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8" t="n">
        <v>23</v>
      </c>
      <c r="E10" s="68" t="n">
        <v>39</v>
      </c>
      <c r="F10" s="68" t="n">
        <v>35</v>
      </c>
      <c r="G10" s="65" t="n">
        <v>32</v>
      </c>
      <c r="H10" s="65" t="n">
        <v>5761</v>
      </c>
      <c r="I10" s="66" t="n">
        <v>5.55459121680264</v>
      </c>
      <c r="J10" s="66" t="n">
        <v>5.55459121680264</v>
      </c>
      <c r="K10" s="65" t="n">
        <v>51</v>
      </c>
      <c r="L10" s="65" t="n">
        <v>5552</v>
      </c>
      <c r="M10" s="66" t="n">
        <v>9.18587896253602</v>
      </c>
      <c r="N10" s="66" t="n">
        <v>9.18587896253602</v>
      </c>
      <c r="O10" s="67" t="n">
        <v>65.3745271974063</v>
      </c>
      <c r="P10" s="67" t="n">
        <v>0</v>
      </c>
      <c r="Q10" s="67" t="n">
        <v>1</v>
      </c>
      <c r="R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8" t="n">
        <v>64</v>
      </c>
      <c r="E11" s="68" t="n">
        <v>81</v>
      </c>
      <c r="F11" s="68" t="n">
        <v>95</v>
      </c>
      <c r="G11" s="65" t="n">
        <v>80</v>
      </c>
      <c r="H11" s="65" t="n">
        <v>14525</v>
      </c>
      <c r="I11" s="66" t="n">
        <v>5.50774526678141</v>
      </c>
      <c r="J11" s="66" t="n">
        <v>5.50774526678141</v>
      </c>
      <c r="K11" s="65" t="n">
        <v>98</v>
      </c>
      <c r="L11" s="65" t="n">
        <v>14103</v>
      </c>
      <c r="M11" s="66" t="n">
        <v>6.94887612564703</v>
      </c>
      <c r="N11" s="66" t="n">
        <v>6.94887612564703</v>
      </c>
      <c r="O11" s="67" t="n">
        <v>26.1655321562788</v>
      </c>
      <c r="P11" s="67" t="n">
        <v>0</v>
      </c>
      <c r="Q11" s="67" t="n">
        <v>1</v>
      </c>
      <c r="R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8" t="n">
        <v>48</v>
      </c>
      <c r="E12" s="68" t="n">
        <v>56</v>
      </c>
      <c r="F12" s="68" t="n">
        <v>63</v>
      </c>
      <c r="G12" s="65" t="n">
        <v>56</v>
      </c>
      <c r="H12" s="65" t="n">
        <v>8809</v>
      </c>
      <c r="I12" s="66" t="n">
        <v>6.35713474855262</v>
      </c>
      <c r="J12" s="66" t="n">
        <v>6.35713474855262</v>
      </c>
      <c r="K12" s="65" t="n">
        <v>64</v>
      </c>
      <c r="L12" s="65" t="n">
        <v>8581</v>
      </c>
      <c r="M12" s="66" t="n">
        <v>7.45833818902226</v>
      </c>
      <c r="N12" s="66" t="n">
        <v>7.45833818902226</v>
      </c>
      <c r="O12" s="67" t="n">
        <v>17.3223234055305</v>
      </c>
      <c r="P12" s="67" t="n">
        <v>0</v>
      </c>
      <c r="Q12" s="67" t="n">
        <v>1</v>
      </c>
      <c r="R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8" t="n">
        <v>52</v>
      </c>
      <c r="E13" s="68" t="n">
        <v>64</v>
      </c>
      <c r="F13" s="68" t="n">
        <v>77</v>
      </c>
      <c r="G13" s="65" t="n">
        <v>64</v>
      </c>
      <c r="H13" s="65" t="n">
        <v>10970</v>
      </c>
      <c r="I13" s="66" t="n">
        <v>5.83409298085688</v>
      </c>
      <c r="J13" s="66" t="n">
        <v>5.83409298085688</v>
      </c>
      <c r="K13" s="65" t="n">
        <v>59</v>
      </c>
      <c r="L13" s="65" t="n">
        <v>10688</v>
      </c>
      <c r="M13" s="66" t="n">
        <v>5.52020958083832</v>
      </c>
      <c r="N13" s="66" t="n">
        <v>5.52020958083832</v>
      </c>
      <c r="O13" s="67" t="n">
        <v>-5.38015765344312</v>
      </c>
      <c r="P13" s="67" t="n">
        <v>1</v>
      </c>
      <c r="Q13" s="67" t="n">
        <v>1</v>
      </c>
      <c r="R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8" t="n">
        <v>98</v>
      </c>
      <c r="E14" s="68" t="n">
        <v>106</v>
      </c>
      <c r="F14" s="68" t="n">
        <v>164</v>
      </c>
      <c r="G14" s="65" t="n">
        <v>123</v>
      </c>
      <c r="H14" s="65" t="n">
        <v>22225</v>
      </c>
      <c r="I14" s="66" t="n">
        <v>5.53430821147357</v>
      </c>
      <c r="J14" s="66" t="n">
        <v>5.53430821147357</v>
      </c>
      <c r="K14" s="65" t="n">
        <v>147</v>
      </c>
      <c r="L14" s="65" t="n">
        <v>21551</v>
      </c>
      <c r="M14" s="66" t="n">
        <v>6.82102918658067</v>
      </c>
      <c r="N14" s="66" t="n">
        <v>6.82102918658067</v>
      </c>
      <c r="O14" s="67" t="n">
        <v>23.2498972941101</v>
      </c>
      <c r="P14" s="67" t="n">
        <v>0</v>
      </c>
      <c r="Q14" s="67" t="n">
        <v>1</v>
      </c>
      <c r="R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8" t="n">
        <v>72</v>
      </c>
      <c r="E15" s="68" t="n">
        <v>84</v>
      </c>
      <c r="F15" s="68" t="n">
        <v>104</v>
      </c>
      <c r="G15" s="65" t="n">
        <v>87</v>
      </c>
      <c r="H15" s="65" t="n">
        <v>15680</v>
      </c>
      <c r="I15" s="66" t="n">
        <v>5.5484693877551</v>
      </c>
      <c r="J15" s="66" t="n">
        <v>5.5484693877551</v>
      </c>
      <c r="K15" s="65" t="n">
        <v>91</v>
      </c>
      <c r="L15" s="65" t="n">
        <v>15595</v>
      </c>
      <c r="M15" s="66" t="n">
        <v>5.83520359089452</v>
      </c>
      <c r="N15" s="66" t="n">
        <v>5.83520359089452</v>
      </c>
      <c r="O15" s="67" t="n">
        <v>5.16780724738626</v>
      </c>
      <c r="P15" s="67" t="n">
        <v>0</v>
      </c>
      <c r="Q15" s="67" t="n">
        <v>1</v>
      </c>
      <c r="R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8" t="n">
        <v>38</v>
      </c>
      <c r="E16" s="68" t="n">
        <v>65</v>
      </c>
      <c r="F16" s="68" t="n">
        <v>79</v>
      </c>
      <c r="G16" s="65" t="n">
        <v>61</v>
      </c>
      <c r="H16" s="65" t="n">
        <v>8564</v>
      </c>
      <c r="I16" s="66" t="n">
        <v>7.12283979448856</v>
      </c>
      <c r="J16" s="66" t="n">
        <v>7.12283979448856</v>
      </c>
      <c r="K16" s="65" t="n">
        <v>48</v>
      </c>
      <c r="L16" s="65" t="n">
        <v>8314</v>
      </c>
      <c r="M16" s="66" t="n">
        <v>5.77339427471735</v>
      </c>
      <c r="N16" s="66" t="n">
        <v>5.77339427471735</v>
      </c>
      <c r="O16" s="67" t="n">
        <v>-18.9453302152798</v>
      </c>
      <c r="P16" s="67" t="n">
        <v>3</v>
      </c>
      <c r="Q16" s="67" t="n">
        <v>1</v>
      </c>
      <c r="R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8" t="n">
        <v>144</v>
      </c>
      <c r="E17" s="68" t="n">
        <v>204</v>
      </c>
      <c r="F17" s="68" t="n">
        <v>238</v>
      </c>
      <c r="G17" s="65" t="n">
        <v>195</v>
      </c>
      <c r="H17" s="65" t="n">
        <v>33417</v>
      </c>
      <c r="I17" s="66" t="n">
        <v>5.83535326330909</v>
      </c>
      <c r="J17" s="66" t="n">
        <v>5.83535326330909</v>
      </c>
      <c r="K17" s="65" t="n">
        <v>233</v>
      </c>
      <c r="L17" s="65" t="n">
        <v>32778</v>
      </c>
      <c r="M17" s="66" t="n">
        <v>7.10842638354994</v>
      </c>
      <c r="N17" s="66" t="n">
        <v>7.10842638354994</v>
      </c>
      <c r="O17" s="67" t="n">
        <v>21.8165561328658</v>
      </c>
      <c r="P17" s="67" t="n">
        <v>0</v>
      </c>
      <c r="Q17" s="67" t="n">
        <v>1</v>
      </c>
      <c r="R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8" t="n">
        <v>49</v>
      </c>
      <c r="E18" s="68" t="n">
        <v>37</v>
      </c>
      <c r="F18" s="68" t="n">
        <v>38</v>
      </c>
      <c r="G18" s="65" t="n">
        <v>41</v>
      </c>
      <c r="H18" s="65" t="n">
        <v>7039</v>
      </c>
      <c r="I18" s="66" t="n">
        <v>5.82469100724535</v>
      </c>
      <c r="J18" s="66" t="n">
        <v>5.82469100724535</v>
      </c>
      <c r="K18" s="65" t="n">
        <v>40</v>
      </c>
      <c r="L18" s="65" t="n">
        <v>6867</v>
      </c>
      <c r="M18" s="66" t="n">
        <v>5.82495995340032</v>
      </c>
      <c r="N18" s="66" t="n">
        <v>5.82495995340032</v>
      </c>
      <c r="O18" s="67" t="n">
        <v>100</v>
      </c>
      <c r="P18" s="67" t="n">
        <v>0</v>
      </c>
      <c r="Q18" s="67" t="n">
        <v>1</v>
      </c>
      <c r="R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8" t="n">
        <v>46</v>
      </c>
      <c r="E19" s="68" t="n">
        <v>62</v>
      </c>
      <c r="F19" s="68" t="n">
        <v>65</v>
      </c>
      <c r="G19" s="65" t="n">
        <v>58</v>
      </c>
      <c r="H19" s="65" t="n">
        <v>9513</v>
      </c>
      <c r="I19" s="66" t="n">
        <v>6.09692000420477</v>
      </c>
      <c r="J19" s="66" t="n">
        <v>6.09692000420477</v>
      </c>
      <c r="K19" s="65" t="n">
        <v>53</v>
      </c>
      <c r="L19" s="65" t="n">
        <v>9260</v>
      </c>
      <c r="M19" s="66" t="n">
        <v>5.72354211663067</v>
      </c>
      <c r="N19" s="66" t="n">
        <v>5.72354211663067</v>
      </c>
      <c r="O19" s="67" t="n">
        <v>-6.12404111119386</v>
      </c>
      <c r="P19" s="67" t="n">
        <v>2</v>
      </c>
      <c r="Q19" s="67" t="n">
        <v>1</v>
      </c>
      <c r="R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8" t="n">
        <v>75</v>
      </c>
      <c r="E20" s="68" t="n">
        <v>69</v>
      </c>
      <c r="F20" s="68" t="n">
        <v>90</v>
      </c>
      <c r="G20" s="65" t="n">
        <v>78</v>
      </c>
      <c r="H20" s="65" t="n">
        <v>13125</v>
      </c>
      <c r="I20" s="66" t="n">
        <v>5.94285714285714</v>
      </c>
      <c r="J20" s="66" t="n">
        <v>5.94285714285714</v>
      </c>
      <c r="K20" s="65" t="n">
        <v>101</v>
      </c>
      <c r="L20" s="65" t="n">
        <v>12851</v>
      </c>
      <c r="M20" s="66" t="n">
        <v>7.85931055948953</v>
      </c>
      <c r="N20" s="66" t="n">
        <v>7.85931055948953</v>
      </c>
      <c r="O20" s="67" t="n">
        <v>32.2480142221797</v>
      </c>
      <c r="P20" s="67" t="n">
        <v>0</v>
      </c>
      <c r="Q20" s="67" t="n">
        <v>1</v>
      </c>
      <c r="R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8" t="n">
        <v>38</v>
      </c>
      <c r="E21" s="68" t="n">
        <v>40</v>
      </c>
      <c r="F21" s="68" t="n">
        <v>84</v>
      </c>
      <c r="G21" s="65" t="n">
        <v>54</v>
      </c>
      <c r="H21" s="65" t="n">
        <v>8206</v>
      </c>
      <c r="I21" s="66" t="n">
        <v>6.58055081647575</v>
      </c>
      <c r="J21" s="66" t="n">
        <v>6.58055081647575</v>
      </c>
      <c r="K21" s="65" t="n">
        <v>55</v>
      </c>
      <c r="L21" s="65" t="n">
        <v>8037</v>
      </c>
      <c r="M21" s="66" t="n">
        <v>6.84334950852308</v>
      </c>
      <c r="N21" s="66" t="n">
        <v>6.84334950852308</v>
      </c>
      <c r="O21" s="67" t="n">
        <v>3.99356679063037</v>
      </c>
      <c r="P21" s="67" t="n">
        <v>0</v>
      </c>
      <c r="Q21" s="67" t="n">
        <v>1</v>
      </c>
      <c r="R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8" t="n">
        <v>38</v>
      </c>
      <c r="E22" s="68" t="n">
        <v>32</v>
      </c>
      <c r="F22" s="68" t="n">
        <v>37</v>
      </c>
      <c r="G22" s="65" t="n">
        <v>36</v>
      </c>
      <c r="H22" s="65" t="n">
        <v>6162</v>
      </c>
      <c r="I22" s="66" t="n">
        <v>5.84225900681597</v>
      </c>
      <c r="J22" s="66" t="n">
        <v>5.84225900681597</v>
      </c>
      <c r="K22" s="65" t="n">
        <v>39</v>
      </c>
      <c r="L22" s="65" t="n">
        <v>6017</v>
      </c>
      <c r="M22" s="66" t="n">
        <v>6.48163536646169</v>
      </c>
      <c r="N22" s="66" t="n">
        <v>6.48163536646169</v>
      </c>
      <c r="O22" s="67" t="n">
        <v>10.9439920226026</v>
      </c>
      <c r="P22" s="67" t="n">
        <v>0</v>
      </c>
      <c r="Q22" s="67" t="n">
        <v>1</v>
      </c>
      <c r="R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8" t="n">
        <v>122</v>
      </c>
      <c r="E23" s="68" t="n">
        <v>174</v>
      </c>
      <c r="F23" s="68" t="n">
        <v>215</v>
      </c>
      <c r="G23" s="65" t="n">
        <v>170</v>
      </c>
      <c r="H23" s="65" t="n">
        <v>35275</v>
      </c>
      <c r="I23" s="66" t="n">
        <v>4.81927710843374</v>
      </c>
      <c r="J23" s="66" t="n">
        <v>4.81927710843374</v>
      </c>
      <c r="K23" s="65" t="n">
        <v>188</v>
      </c>
      <c r="L23" s="65" t="n">
        <v>34744</v>
      </c>
      <c r="M23" s="66" t="n">
        <v>5.41100621690076</v>
      </c>
      <c r="N23" s="66" t="n">
        <v>5.41100621690076</v>
      </c>
      <c r="O23" s="67" t="n">
        <v>12.2783790006907</v>
      </c>
      <c r="P23" s="67" t="n">
        <v>0</v>
      </c>
      <c r="Q23" s="67" t="n">
        <v>1</v>
      </c>
      <c r="R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8" t="n">
        <v>38</v>
      </c>
      <c r="E24" s="68" t="n">
        <v>43</v>
      </c>
      <c r="F24" s="68" t="n">
        <v>59</v>
      </c>
      <c r="G24" s="65" t="n">
        <v>47</v>
      </c>
      <c r="H24" s="65" t="n">
        <v>8056</v>
      </c>
      <c r="I24" s="66" t="n">
        <v>5.83416087388282</v>
      </c>
      <c r="J24" s="66" t="n">
        <v>5.83416087388282</v>
      </c>
      <c r="K24" s="65" t="n">
        <v>54</v>
      </c>
      <c r="L24" s="65" t="n">
        <v>7797</v>
      </c>
      <c r="M24" s="66" t="n">
        <v>6.92574066948827</v>
      </c>
      <c r="N24" s="66" t="n">
        <v>6.92574066948827</v>
      </c>
      <c r="O24" s="67" t="n">
        <v>18.710142198718</v>
      </c>
      <c r="P24" s="67" t="n">
        <v>0</v>
      </c>
      <c r="Q24" s="67" t="n">
        <v>1</v>
      </c>
      <c r="R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8" t="n">
        <v>30</v>
      </c>
      <c r="E25" s="68" t="n">
        <v>44</v>
      </c>
      <c r="F25" s="68" t="n">
        <v>39</v>
      </c>
      <c r="G25" s="65" t="n">
        <v>38</v>
      </c>
      <c r="H25" s="65" t="n">
        <v>6936</v>
      </c>
      <c r="I25" s="66" t="n">
        <v>5.47866205305652</v>
      </c>
      <c r="J25" s="66" t="n">
        <v>5.47866205305652</v>
      </c>
      <c r="K25" s="65" t="n">
        <v>46</v>
      </c>
      <c r="L25" s="65" t="n">
        <v>6800</v>
      </c>
      <c r="M25" s="66" t="n">
        <v>6.76470588235294</v>
      </c>
      <c r="N25" s="66" t="n">
        <v>6.76470588235294</v>
      </c>
      <c r="O25" s="67" t="n">
        <v>23.4736842105263</v>
      </c>
      <c r="P25" s="67" t="n">
        <v>0</v>
      </c>
      <c r="Q25" s="67" t="n">
        <v>1</v>
      </c>
      <c r="R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8" t="n">
        <v>78</v>
      </c>
      <c r="E26" s="68" t="n">
        <v>104</v>
      </c>
      <c r="F26" s="68" t="n">
        <v>113</v>
      </c>
      <c r="G26" s="65" t="n">
        <v>98</v>
      </c>
      <c r="H26" s="65" t="n">
        <v>14457</v>
      </c>
      <c r="I26" s="66" t="n">
        <v>6.77872310991215</v>
      </c>
      <c r="J26" s="66" t="n">
        <v>6.77872310991215</v>
      </c>
      <c r="K26" s="65" t="n">
        <v>112</v>
      </c>
      <c r="L26" s="65" t="n">
        <v>13995</v>
      </c>
      <c r="M26" s="66" t="n">
        <v>8.00285816362987</v>
      </c>
      <c r="N26" s="66" t="n">
        <v>8.00285816362987</v>
      </c>
      <c r="O26" s="67" t="n">
        <v>18.0584902771398</v>
      </c>
      <c r="P26" s="67" t="n">
        <v>0</v>
      </c>
      <c r="Q26" s="67" t="n">
        <v>1</v>
      </c>
      <c r="R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8" t="n">
        <v>39</v>
      </c>
      <c r="E27" s="68" t="n">
        <v>40</v>
      </c>
      <c r="F27" s="68" t="n">
        <v>48</v>
      </c>
      <c r="G27" s="65" t="n">
        <v>42</v>
      </c>
      <c r="H27" s="65" t="n">
        <v>6787</v>
      </c>
      <c r="I27" s="66" t="n">
        <v>6.18830116398998</v>
      </c>
      <c r="J27" s="66" t="n">
        <v>6.18830116398998</v>
      </c>
      <c r="K27" s="65" t="n">
        <v>40</v>
      </c>
      <c r="L27" s="65" t="n">
        <v>6583</v>
      </c>
      <c r="M27" s="66" t="n">
        <v>6.07625702567219</v>
      </c>
      <c r="N27" s="66" t="n">
        <v>6.07625702567219</v>
      </c>
      <c r="O27" s="67" t="n">
        <v>-1.810579920864</v>
      </c>
      <c r="P27" s="67" t="n">
        <v>0</v>
      </c>
      <c r="Q27" s="67" t="n">
        <v>1</v>
      </c>
      <c r="R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8" t="n">
        <v>204</v>
      </c>
      <c r="E28" s="68" t="n">
        <v>251</v>
      </c>
      <c r="F28" s="68" t="n">
        <v>269</v>
      </c>
      <c r="G28" s="65" t="n">
        <v>241</v>
      </c>
      <c r="H28" s="65" t="n">
        <v>46166</v>
      </c>
      <c r="I28" s="66" t="n">
        <v>5.22029198977603</v>
      </c>
      <c r="J28" s="66" t="n">
        <v>5.22029198977603</v>
      </c>
      <c r="K28" s="65" t="n">
        <v>284</v>
      </c>
      <c r="L28" s="65" t="n">
        <v>45418</v>
      </c>
      <c r="M28" s="66" t="n">
        <v>6.25302743405698</v>
      </c>
      <c r="N28" s="66" t="n">
        <v>6.25302743405698</v>
      </c>
      <c r="O28" s="67" t="n">
        <v>19.7830973114832</v>
      </c>
      <c r="P28" s="67" t="n">
        <v>0</v>
      </c>
      <c r="Q28" s="67" t="n">
        <v>1</v>
      </c>
      <c r="R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8" t="n">
        <v>43</v>
      </c>
      <c r="E29" s="68" t="n">
        <v>46</v>
      </c>
      <c r="F29" s="68" t="n">
        <v>62</v>
      </c>
      <c r="G29" s="65" t="n">
        <v>50</v>
      </c>
      <c r="H29" s="65" t="n">
        <v>8724</v>
      </c>
      <c r="I29" s="66" t="n">
        <v>5.73131591013297</v>
      </c>
      <c r="J29" s="66" t="n">
        <v>5.73131591013297</v>
      </c>
      <c r="K29" s="65" t="n">
        <v>59</v>
      </c>
      <c r="L29" s="65" t="n">
        <v>8492</v>
      </c>
      <c r="M29" s="66" t="n">
        <v>6.9477154969383</v>
      </c>
      <c r="N29" s="66" t="n">
        <v>6.9477154969383</v>
      </c>
      <c r="O29" s="67" t="n">
        <v>21.2237399905794</v>
      </c>
      <c r="P29" s="67" t="n">
        <v>0</v>
      </c>
      <c r="Q29" s="67" t="n">
        <v>1</v>
      </c>
      <c r="R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8" t="n">
        <v>87</v>
      </c>
      <c r="E30" s="68" t="n">
        <v>108</v>
      </c>
      <c r="F30" s="68" t="n">
        <v>119</v>
      </c>
      <c r="G30" s="65" t="n">
        <v>105</v>
      </c>
      <c r="H30" s="65" t="n">
        <v>18759</v>
      </c>
      <c r="I30" s="66" t="n">
        <v>5.59731328962098</v>
      </c>
      <c r="J30" s="66" t="n">
        <v>5.59731328962098</v>
      </c>
      <c r="K30" s="65" t="n">
        <v>131</v>
      </c>
      <c r="L30" s="65" t="n">
        <v>18148</v>
      </c>
      <c r="M30" s="66" t="n">
        <v>7.21842627286753</v>
      </c>
      <c r="N30" s="66" t="n">
        <v>7.21842627286753</v>
      </c>
      <c r="O30" s="67" t="n">
        <v>28.9623413835448</v>
      </c>
      <c r="P30" s="67" t="n">
        <v>0</v>
      </c>
      <c r="Q30" s="67" t="n">
        <v>1</v>
      </c>
      <c r="R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8" t="n">
        <v>23</v>
      </c>
      <c r="E31" s="68" t="n">
        <v>34</v>
      </c>
      <c r="F31" s="68" t="n">
        <v>35</v>
      </c>
      <c r="G31" s="65" t="n">
        <v>31</v>
      </c>
      <c r="H31" s="65" t="n">
        <v>5175</v>
      </c>
      <c r="I31" s="66" t="n">
        <v>5.99033816425121</v>
      </c>
      <c r="J31" s="66" t="n">
        <v>5.99033816425121</v>
      </c>
      <c r="K31" s="65" t="n">
        <v>27</v>
      </c>
      <c r="L31" s="65" t="n">
        <v>5061</v>
      </c>
      <c r="M31" s="66" t="n">
        <v>5.33491404860699</v>
      </c>
      <c r="N31" s="66" t="n">
        <v>5.33491404860699</v>
      </c>
      <c r="O31" s="67" t="n">
        <v>-10.9413541885768</v>
      </c>
      <c r="P31" s="67" t="n">
        <v>3</v>
      </c>
      <c r="Q31" s="67" t="n">
        <v>1</v>
      </c>
      <c r="R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8" t="n">
        <v>63</v>
      </c>
      <c r="E32" s="68" t="n">
        <v>92</v>
      </c>
      <c r="F32" s="68" t="n">
        <v>103</v>
      </c>
      <c r="G32" s="65" t="n">
        <v>86</v>
      </c>
      <c r="H32" s="65" t="n">
        <v>16509</v>
      </c>
      <c r="I32" s="66" t="n">
        <v>5.20927978678297</v>
      </c>
      <c r="J32" s="66" t="n">
        <v>5.20927978678297</v>
      </c>
      <c r="K32" s="65" t="n">
        <v>101</v>
      </c>
      <c r="L32" s="65" t="n">
        <v>16097</v>
      </c>
      <c r="M32" s="66" t="n">
        <v>6.27446107970429</v>
      </c>
      <c r="N32" s="66" t="n">
        <v>6.27446107970429</v>
      </c>
      <c r="O32" s="67" t="n">
        <v>20.4477650753932</v>
      </c>
      <c r="P32" s="67" t="n">
        <v>0</v>
      </c>
      <c r="Q32" s="67" t="n">
        <v>1</v>
      </c>
      <c r="R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8" t="n">
        <v>157</v>
      </c>
      <c r="E33" s="68" t="n">
        <v>210</v>
      </c>
      <c r="F33" s="68" t="n">
        <v>231</v>
      </c>
      <c r="G33" s="65" t="n">
        <v>199</v>
      </c>
      <c r="H33" s="65" t="n">
        <v>39754</v>
      </c>
      <c r="I33" s="66" t="n">
        <v>5.00578558132515</v>
      </c>
      <c r="J33" s="66" t="n">
        <v>5.00578558132515</v>
      </c>
      <c r="K33" s="65" t="n">
        <v>248</v>
      </c>
      <c r="L33" s="65" t="n">
        <v>38982</v>
      </c>
      <c r="M33" s="66" t="n">
        <v>6.36191062541686</v>
      </c>
      <c r="N33" s="66" t="n">
        <v>6.36191062541686</v>
      </c>
      <c r="O33" s="67" t="n">
        <v>27.0911532677496</v>
      </c>
      <c r="P33" s="67" t="n">
        <v>0</v>
      </c>
      <c r="Q33" s="67" t="n">
        <v>1</v>
      </c>
      <c r="R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8" t="n">
        <v>42</v>
      </c>
      <c r="E34" s="68" t="n">
        <v>53</v>
      </c>
      <c r="F34" s="68" t="n">
        <v>66</v>
      </c>
      <c r="G34" s="65" t="n">
        <v>54</v>
      </c>
      <c r="H34" s="65" t="n">
        <v>14375</v>
      </c>
      <c r="I34" s="66" t="n">
        <v>3.75652173913044</v>
      </c>
      <c r="J34" s="66" t="n">
        <v>3.75652173913044</v>
      </c>
      <c r="K34" s="65" t="n">
        <v>65</v>
      </c>
      <c r="L34" s="65" t="n">
        <v>13269</v>
      </c>
      <c r="M34" s="66" t="n">
        <v>4.89863591830583</v>
      </c>
      <c r="N34" s="66" t="n">
        <v>4.89863591830583</v>
      </c>
      <c r="O34" s="67" t="n">
        <v>30.4035024549004</v>
      </c>
      <c r="P34" s="67" t="n">
        <v>0</v>
      </c>
      <c r="Q34" s="67" t="n">
        <v>1</v>
      </c>
      <c r="R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8" t="n">
        <v>170</v>
      </c>
      <c r="E35" s="68" t="n">
        <v>230</v>
      </c>
      <c r="F35" s="68" t="n">
        <v>295</v>
      </c>
      <c r="G35" s="65" t="n">
        <v>232</v>
      </c>
      <c r="H35" s="65" t="n">
        <v>59082</v>
      </c>
      <c r="I35" s="66" t="n">
        <v>3.92674587860939</v>
      </c>
      <c r="J35" s="66" t="n">
        <v>3.92674587860939</v>
      </c>
      <c r="K35" s="65" t="n">
        <v>291</v>
      </c>
      <c r="L35" s="65" t="n">
        <v>59621</v>
      </c>
      <c r="M35" s="66" t="n">
        <v>4.88083057982926</v>
      </c>
      <c r="N35" s="66" t="n">
        <v>4.88083057982926</v>
      </c>
      <c r="O35" s="67" t="n">
        <v>24.2970828954621</v>
      </c>
      <c r="P35" s="67" t="n">
        <v>0</v>
      </c>
      <c r="Q35" s="67" t="n">
        <v>1</v>
      </c>
      <c r="R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8" t="n">
        <v>128</v>
      </c>
      <c r="E36" s="68" t="n">
        <v>139</v>
      </c>
      <c r="F36" s="68" t="n">
        <v>211</v>
      </c>
      <c r="G36" s="65" t="n">
        <v>159</v>
      </c>
      <c r="H36" s="65" t="n">
        <v>36312</v>
      </c>
      <c r="I36" s="66" t="n">
        <v>4.37871777924653</v>
      </c>
      <c r="J36" s="66" t="n">
        <v>4.37871777924653</v>
      </c>
      <c r="K36" s="65" t="n">
        <v>204</v>
      </c>
      <c r="L36" s="65" t="n">
        <v>36547</v>
      </c>
      <c r="M36" s="66" t="n">
        <v>5.58185350370755</v>
      </c>
      <c r="N36" s="66" t="n">
        <v>5.58185350370755</v>
      </c>
      <c r="O36" s="67" t="n">
        <v>27.4768958658042</v>
      </c>
      <c r="P36" s="67" t="n">
        <v>0</v>
      </c>
      <c r="Q36" s="67" t="n">
        <v>1</v>
      </c>
      <c r="R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8" t="n">
        <v>194</v>
      </c>
      <c r="E37" s="68" t="n">
        <v>200</v>
      </c>
      <c r="F37" s="68" t="n">
        <v>283</v>
      </c>
      <c r="G37" s="65" t="n">
        <v>226</v>
      </c>
      <c r="H37" s="65" t="n">
        <v>54490</v>
      </c>
      <c r="I37" s="66" t="n">
        <v>4.147550009176</v>
      </c>
      <c r="J37" s="66" t="n">
        <v>4.147550009176</v>
      </c>
      <c r="K37" s="65" t="n">
        <v>291</v>
      </c>
      <c r="L37" s="65" t="n">
        <v>53659</v>
      </c>
      <c r="M37" s="66" t="n">
        <v>5.42313498201606</v>
      </c>
      <c r="N37" s="66" t="n">
        <v>5.42313498201606</v>
      </c>
      <c r="O37" s="67" t="n">
        <v>30.7551438805554</v>
      </c>
      <c r="P37" s="67" t="n">
        <v>0</v>
      </c>
      <c r="Q37" s="67" t="n">
        <v>1</v>
      </c>
      <c r="R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63</v>
      </c>
      <c r="D38" s="68" t="n">
        <v>101</v>
      </c>
      <c r="E38" s="68" t="n">
        <v>115</v>
      </c>
      <c r="F38" s="68" t="n">
        <v>119</v>
      </c>
      <c r="G38" s="65" t="n">
        <v>112</v>
      </c>
      <c r="H38" s="65" t="n">
        <v>25510</v>
      </c>
      <c r="I38" s="66" t="n">
        <v>4.39043512348099</v>
      </c>
      <c r="J38" s="66" t="n">
        <v>4.39043512348099</v>
      </c>
      <c r="K38" s="65" t="n">
        <v>114</v>
      </c>
      <c r="L38" s="65" t="n">
        <v>25114</v>
      </c>
      <c r="M38" s="66" t="n">
        <v>4.53930078840487</v>
      </c>
      <c r="N38" s="66" t="n">
        <v>4.53930078840487</v>
      </c>
      <c r="O38" s="67" t="n">
        <v>3.39068135018601</v>
      </c>
      <c r="P38" s="67" t="n">
        <v>0</v>
      </c>
      <c r="Q38" s="67" t="n">
        <v>1</v>
      </c>
      <c r="R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8" t="n">
        <v>15</v>
      </c>
      <c r="E39" s="68" t="n">
        <v>17</v>
      </c>
      <c r="F39" s="68" t="n">
        <v>17</v>
      </c>
      <c r="G39" s="65" t="n">
        <v>16</v>
      </c>
      <c r="H39" s="65" t="n">
        <v>3961</v>
      </c>
      <c r="I39" s="66" t="n">
        <v>4.03938399394092</v>
      </c>
      <c r="J39" s="66" t="n">
        <v>4.03938399394092</v>
      </c>
      <c r="K39" s="65" t="n">
        <v>18</v>
      </c>
      <c r="L39" s="65" t="n">
        <v>3774</v>
      </c>
      <c r="M39" s="66" t="n">
        <v>4.76947535771065</v>
      </c>
      <c r="N39" s="66" t="n">
        <v>4.76947535771065</v>
      </c>
      <c r="O39" s="67" t="n">
        <v>18.0743243243243</v>
      </c>
      <c r="P39" s="67" t="n">
        <v>0</v>
      </c>
      <c r="Q39" s="67" t="n">
        <v>1</v>
      </c>
      <c r="R39" s="68"/>
    </row>
    <row r="40" s="72" customFormat="true" ht="14.25" hidden="false" customHeight="false" outlineLevel="0" collapsed="false">
      <c r="A40" s="55"/>
      <c r="B40" s="69"/>
      <c r="C40" s="69" t="s">
        <v>54</v>
      </c>
      <c r="D40" s="76" t="n">
        <v>2319</v>
      </c>
      <c r="E40" s="76" t="n">
        <v>2839</v>
      </c>
      <c r="F40" s="76" t="n">
        <v>3453</v>
      </c>
      <c r="G40" s="77" t="n">
        <v>2870</v>
      </c>
      <c r="H40" s="76" t="n">
        <v>564324</v>
      </c>
      <c r="I40" s="66" t="n">
        <v>5.08573089218251</v>
      </c>
      <c r="J40" s="56" t="n">
        <v>5.08573089218251</v>
      </c>
      <c r="K40" s="76" t="n">
        <v>3352</v>
      </c>
      <c r="L40" s="76" t="n">
        <v>554295</v>
      </c>
      <c r="M40" s="66" t="n">
        <v>6.04732137219351</v>
      </c>
      <c r="N40" s="56" t="n">
        <v>6.04732137219351</v>
      </c>
      <c r="O40" s="67" t="n">
        <v>18.9076162383877</v>
      </c>
      <c r="P40" s="67" t="n">
        <v>0</v>
      </c>
      <c r="Q40" s="71" t="n">
        <v>1</v>
      </c>
      <c r="R40" s="55"/>
    </row>
  </sheetData>
  <mergeCells count="22">
    <mergeCell ref="I1:L1"/>
    <mergeCell ref="A2:S2"/>
    <mergeCell ref="C3:K3"/>
    <mergeCell ref="A5:A8"/>
    <mergeCell ref="B5:B8"/>
    <mergeCell ref="C5:C8"/>
    <mergeCell ref="D5:I5"/>
    <mergeCell ref="J5:J8"/>
    <mergeCell ref="K5:M5"/>
    <mergeCell ref="D6:F6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D7:F7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6" min="4" style="50" width="13.56"/>
    <col collapsed="false" customWidth="true" hidden="false" outlineLevel="0" max="7" min="7" style="50" width="22.14"/>
    <col collapsed="false" customWidth="true" hidden="false" outlineLevel="1" max="8" min="8" style="50" width="22.14"/>
    <col collapsed="false" customWidth="true" hidden="false" outlineLevel="1" max="9" min="9" style="51" width="22.14"/>
    <col collapsed="false" customWidth="true" hidden="false" outlineLevel="0" max="10" min="10" style="51" width="12.85"/>
    <col collapsed="false" customWidth="true" hidden="false" outlineLevel="0" max="11" min="11" style="50" width="22.14"/>
    <col collapsed="false" customWidth="true" hidden="false" outlineLevel="1" max="12" min="12" style="50" width="22.14"/>
    <col collapsed="false" customWidth="true" hidden="false" outlineLevel="1" max="13" min="13" style="51" width="22.14"/>
    <col collapsed="false" customWidth="true" hidden="false" outlineLevel="0" max="14" min="14" style="51" width="12.85"/>
    <col collapsed="false" customWidth="true" hidden="false" outlineLevel="0" max="17" min="15" style="50" width="12.85"/>
    <col collapsed="false" customWidth="true" hidden="false" outlineLevel="0" max="18" min="18" style="50" width="14.28"/>
    <col collapsed="false" customWidth="true" hidden="false" outlineLevel="0" max="19" min="19" style="50" width="0.13"/>
    <col collapsed="false" customWidth="false" hidden="false" outlineLevel="0" max="257" min="20" style="50" width="9.14"/>
  </cols>
  <sheetData>
    <row r="1" customFormat="false" ht="15" hidden="false" customHeight="false" outlineLevel="0" collapsed="false">
      <c r="O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 t="s">
        <v>1</v>
      </c>
      <c r="K2" s="52"/>
      <c r="L2" s="52"/>
      <c r="M2" s="52"/>
      <c r="N2" s="52" t="s">
        <v>1</v>
      </c>
      <c r="O2" s="52"/>
      <c r="P2" s="52"/>
      <c r="Q2" s="52" t="s">
        <v>1</v>
      </c>
      <c r="R2" s="52" t="s">
        <v>1</v>
      </c>
      <c r="S2" s="52" t="s">
        <v>1</v>
      </c>
    </row>
    <row r="3" customFormat="false" ht="32.25" hidden="false" customHeight="true" outlineLevel="0" collapsed="false">
      <c r="A3" s="53"/>
      <c r="B3" s="53"/>
      <c r="C3" s="54" t="s">
        <v>131</v>
      </c>
      <c r="D3" s="54"/>
      <c r="E3" s="54"/>
      <c r="F3" s="54"/>
      <c r="G3" s="54"/>
      <c r="H3" s="54"/>
      <c r="I3" s="54"/>
      <c r="J3" s="54"/>
      <c r="K3" s="54"/>
      <c r="L3" s="53"/>
      <c r="M3" s="75"/>
      <c r="N3" s="75"/>
      <c r="O3" s="53"/>
      <c r="P3" s="53"/>
      <c r="Q3" s="53"/>
      <c r="R3" s="53"/>
      <c r="S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5"/>
      <c r="H5" s="55"/>
      <c r="I5" s="55"/>
      <c r="J5" s="56" t="s">
        <v>10</v>
      </c>
      <c r="K5" s="55" t="s">
        <v>58</v>
      </c>
      <c r="L5" s="55"/>
      <c r="M5" s="55"/>
      <c r="N5" s="57"/>
      <c r="O5" s="58"/>
      <c r="P5" s="58"/>
      <c r="Q5" s="58"/>
      <c r="R5" s="59"/>
    </row>
    <row r="6" customFormat="false" ht="16.5" hidden="false" customHeight="true" outlineLevel="0" collapsed="false">
      <c r="A6" s="55"/>
      <c r="B6" s="55"/>
      <c r="C6" s="55"/>
      <c r="D6" s="55" t="s">
        <v>119</v>
      </c>
      <c r="E6" s="55"/>
      <c r="F6" s="55"/>
      <c r="G6" s="55" t="s">
        <v>132</v>
      </c>
      <c r="H6" s="55" t="s">
        <v>133</v>
      </c>
      <c r="I6" s="56" t="s">
        <v>131</v>
      </c>
      <c r="J6" s="56"/>
      <c r="K6" s="55" t="s">
        <v>132</v>
      </c>
      <c r="L6" s="55" t="s">
        <v>134</v>
      </c>
      <c r="M6" s="56" t="s">
        <v>131</v>
      </c>
      <c r="N6" s="56" t="s">
        <v>13</v>
      </c>
      <c r="O6" s="55" t="s">
        <v>14</v>
      </c>
      <c r="P6" s="55" t="s">
        <v>135</v>
      </c>
      <c r="Q6" s="55" t="s">
        <v>16</v>
      </c>
      <c r="R6" s="55" t="s">
        <v>17</v>
      </c>
    </row>
    <row r="7" customFormat="false" ht="16.5" hidden="false" customHeight="true" outlineLevel="0" collapsed="false">
      <c r="A7" s="55"/>
      <c r="B7" s="55"/>
      <c r="C7" s="55"/>
      <c r="D7" s="55" t="s">
        <v>127</v>
      </c>
      <c r="E7" s="55"/>
      <c r="F7" s="55"/>
      <c r="G7" s="55"/>
      <c r="H7" s="55"/>
      <c r="I7" s="56"/>
      <c r="J7" s="56"/>
      <c r="K7" s="55"/>
      <c r="L7" s="55"/>
      <c r="M7" s="56"/>
      <c r="N7" s="56"/>
      <c r="O7" s="55"/>
      <c r="P7" s="55"/>
      <c r="Q7" s="55"/>
      <c r="R7" s="55"/>
    </row>
    <row r="8" customFormat="false" ht="92.25" hidden="false" customHeight="true" outlineLevel="0" collapsed="false">
      <c r="A8" s="55"/>
      <c r="B8" s="55"/>
      <c r="C8" s="55"/>
      <c r="D8" s="55" t="s">
        <v>128</v>
      </c>
      <c r="E8" s="55" t="s">
        <v>129</v>
      </c>
      <c r="F8" s="55" t="s">
        <v>130</v>
      </c>
      <c r="G8" s="55"/>
      <c r="H8" s="55"/>
      <c r="I8" s="56"/>
      <c r="J8" s="56"/>
      <c r="K8" s="55"/>
      <c r="L8" s="55"/>
      <c r="M8" s="56"/>
      <c r="N8" s="56"/>
      <c r="O8" s="55"/>
      <c r="P8" s="55"/>
      <c r="Q8" s="55"/>
      <c r="R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1"/>
      <c r="J9" s="61"/>
      <c r="K9" s="60"/>
      <c r="L9" s="60"/>
      <c r="M9" s="61"/>
      <c r="N9" s="61"/>
      <c r="O9" s="60"/>
      <c r="P9" s="60"/>
      <c r="Q9" s="60"/>
      <c r="R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8"/>
      <c r="E10" s="68"/>
      <c r="F10" s="68"/>
      <c r="G10" s="68" t="n">
        <v>97</v>
      </c>
      <c r="H10" s="65" t="n">
        <v>4127</v>
      </c>
      <c r="I10" s="66" t="n">
        <v>2.35037557547856</v>
      </c>
      <c r="J10" s="66" t="n">
        <v>2.35037557547856</v>
      </c>
      <c r="K10" s="65" t="n">
        <v>104</v>
      </c>
      <c r="L10" s="65" t="n">
        <v>4343</v>
      </c>
      <c r="M10" s="66" t="n">
        <v>2.39465807045821</v>
      </c>
      <c r="N10" s="66" t="n">
        <v>2.39465807045821</v>
      </c>
      <c r="O10" s="67" t="n">
        <v>1.88406037918585</v>
      </c>
      <c r="P10" s="33" t="n">
        <v>0</v>
      </c>
      <c r="Q10" s="67" t="n">
        <v>1</v>
      </c>
      <c r="R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8"/>
      <c r="E11" s="68"/>
      <c r="F11" s="68"/>
      <c r="G11" s="68" t="n">
        <v>123</v>
      </c>
      <c r="H11" s="65" t="n">
        <v>6919</v>
      </c>
      <c r="I11" s="66" t="n">
        <v>1.77771354241942</v>
      </c>
      <c r="J11" s="66" t="n">
        <v>1.77771354241942</v>
      </c>
      <c r="K11" s="65" t="n">
        <v>117</v>
      </c>
      <c r="L11" s="65" t="n">
        <v>7239</v>
      </c>
      <c r="M11" s="66" t="n">
        <v>1.61624533775383</v>
      </c>
      <c r="N11" s="66" t="n">
        <v>1.61624533775383</v>
      </c>
      <c r="O11" s="67" t="n">
        <v>-9.08291469984737</v>
      </c>
      <c r="P11" s="33" t="n">
        <v>1.5</v>
      </c>
      <c r="Q11" s="67" t="n">
        <v>1</v>
      </c>
      <c r="R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8"/>
      <c r="E12" s="68"/>
      <c r="F12" s="68"/>
      <c r="G12" s="68" t="n">
        <v>153</v>
      </c>
      <c r="H12" s="65" t="n">
        <v>9459</v>
      </c>
      <c r="I12" s="66" t="n">
        <v>1.61750713606089</v>
      </c>
      <c r="J12" s="66" t="n">
        <v>1.61750713606089</v>
      </c>
      <c r="K12" s="65" t="n">
        <v>161</v>
      </c>
      <c r="L12" s="65" t="n">
        <v>9716</v>
      </c>
      <c r="M12" s="66" t="n">
        <v>1.65706051873199</v>
      </c>
      <c r="N12" s="66" t="n">
        <v>1.65706051873199</v>
      </c>
      <c r="O12" s="67" t="n">
        <v>2.44532971690117</v>
      </c>
      <c r="P12" s="33" t="n">
        <v>0</v>
      </c>
      <c r="Q12" s="67" t="n">
        <v>1</v>
      </c>
      <c r="R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8"/>
      <c r="E13" s="68"/>
      <c r="F13" s="68"/>
      <c r="G13" s="68" t="n">
        <v>101</v>
      </c>
      <c r="H13" s="65" t="n">
        <v>6023</v>
      </c>
      <c r="I13" s="66" t="n">
        <v>1.67690519674581</v>
      </c>
      <c r="J13" s="66" t="n">
        <v>1.67690519674581</v>
      </c>
      <c r="K13" s="65" t="n">
        <v>106</v>
      </c>
      <c r="L13" s="65" t="n">
        <v>6502</v>
      </c>
      <c r="M13" s="66" t="n">
        <v>1.63026760996616</v>
      </c>
      <c r="N13" s="66" t="n">
        <v>1.63026760996616</v>
      </c>
      <c r="O13" s="67" t="n">
        <v>-2.7811701502356</v>
      </c>
      <c r="P13" s="33" t="n">
        <v>0</v>
      </c>
      <c r="Q13" s="67" t="n">
        <v>1</v>
      </c>
      <c r="R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8"/>
      <c r="E14" s="68"/>
      <c r="F14" s="68"/>
      <c r="G14" s="68" t="n">
        <v>204</v>
      </c>
      <c r="H14" s="65" t="n">
        <v>10317</v>
      </c>
      <c r="I14" s="66" t="n">
        <v>1.97731898807793</v>
      </c>
      <c r="J14" s="66" t="n">
        <v>1.97731898807793</v>
      </c>
      <c r="K14" s="65" t="n">
        <v>171</v>
      </c>
      <c r="L14" s="65" t="n">
        <v>11015</v>
      </c>
      <c r="M14" s="66" t="n">
        <v>1.55242850658193</v>
      </c>
      <c r="N14" s="66" t="n">
        <v>1.55242850658193</v>
      </c>
      <c r="O14" s="67" t="n">
        <v>-21.4882112627166</v>
      </c>
      <c r="P14" s="33" t="n">
        <v>3</v>
      </c>
      <c r="Q14" s="67" t="n">
        <v>1</v>
      </c>
      <c r="R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8"/>
      <c r="E15" s="68"/>
      <c r="F15" s="68"/>
      <c r="G15" s="68" t="n">
        <v>165</v>
      </c>
      <c r="H15" s="65" t="n">
        <v>8980</v>
      </c>
      <c r="I15" s="66" t="n">
        <v>1.83741648106904</v>
      </c>
      <c r="J15" s="66" t="n">
        <v>1.83741648106904</v>
      </c>
      <c r="K15" s="65" t="n">
        <v>161</v>
      </c>
      <c r="L15" s="65" t="n">
        <v>9154</v>
      </c>
      <c r="M15" s="66" t="n">
        <v>1.75879396984925</v>
      </c>
      <c r="N15" s="66" t="n">
        <v>1.75879396984925</v>
      </c>
      <c r="O15" s="67" t="n">
        <v>-4.2789706106289</v>
      </c>
      <c r="P15" s="33" t="n">
        <v>0</v>
      </c>
      <c r="Q15" s="67" t="n">
        <v>1</v>
      </c>
      <c r="R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8"/>
      <c r="E16" s="68"/>
      <c r="F16" s="68"/>
      <c r="G16" s="68" t="n">
        <v>122</v>
      </c>
      <c r="H16" s="65" t="n">
        <v>6535</v>
      </c>
      <c r="I16" s="66" t="n">
        <v>1.86687069625096</v>
      </c>
      <c r="J16" s="66" t="n">
        <v>1.86687069625096</v>
      </c>
      <c r="K16" s="65" t="n">
        <v>119</v>
      </c>
      <c r="L16" s="65" t="n">
        <v>6680</v>
      </c>
      <c r="M16" s="66" t="n">
        <v>1.7814371257485</v>
      </c>
      <c r="N16" s="66" t="n">
        <v>1.7814371257485</v>
      </c>
      <c r="O16" s="67" t="n">
        <v>-4.57629822322569</v>
      </c>
      <c r="P16" s="33" t="n">
        <v>0</v>
      </c>
      <c r="Q16" s="67" t="n">
        <v>1</v>
      </c>
      <c r="R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8"/>
      <c r="E17" s="68"/>
      <c r="F17" s="68"/>
      <c r="G17" s="68" t="n">
        <v>205</v>
      </c>
      <c r="H17" s="65" t="n">
        <v>15490</v>
      </c>
      <c r="I17" s="66" t="n">
        <v>1.3234344738541</v>
      </c>
      <c r="J17" s="66" t="n">
        <v>1.3234344738541</v>
      </c>
      <c r="K17" s="65" t="n">
        <v>278</v>
      </c>
      <c r="L17" s="65" t="n">
        <v>15909</v>
      </c>
      <c r="M17" s="66" t="n">
        <v>1.74743855679175</v>
      </c>
      <c r="N17" s="66" t="n">
        <v>1.74743855679175</v>
      </c>
      <c r="O17" s="67" t="n">
        <v>32.0381621692891</v>
      </c>
      <c r="P17" s="33" t="n">
        <v>0</v>
      </c>
      <c r="Q17" s="67" t="n">
        <v>1</v>
      </c>
      <c r="R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8"/>
      <c r="E18" s="68"/>
      <c r="F18" s="68"/>
      <c r="G18" s="68" t="n">
        <v>57</v>
      </c>
      <c r="H18" s="65" t="n">
        <v>3842</v>
      </c>
      <c r="I18" s="66" t="n">
        <v>1.48360229047371</v>
      </c>
      <c r="J18" s="66" t="n">
        <v>1.48360229047371</v>
      </c>
      <c r="K18" s="65" t="n">
        <v>72</v>
      </c>
      <c r="L18" s="65" t="n">
        <v>3880</v>
      </c>
      <c r="M18" s="66" t="n">
        <v>1.85567010309278</v>
      </c>
      <c r="N18" s="66" t="n">
        <v>1.85567010309278</v>
      </c>
      <c r="O18" s="67" t="n">
        <v>25.0786760716224</v>
      </c>
      <c r="P18" s="33" t="n">
        <v>0</v>
      </c>
      <c r="Q18" s="67" t="n">
        <v>1</v>
      </c>
      <c r="R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8"/>
      <c r="E19" s="68"/>
      <c r="F19" s="68"/>
      <c r="G19" s="68" t="n">
        <v>121</v>
      </c>
      <c r="H19" s="65" t="n">
        <v>6526</v>
      </c>
      <c r="I19" s="66" t="n">
        <v>1.85412197364389</v>
      </c>
      <c r="J19" s="66" t="n">
        <v>1.85412197364389</v>
      </c>
      <c r="K19" s="65" t="n">
        <v>109</v>
      </c>
      <c r="L19" s="65" t="n">
        <v>7009</v>
      </c>
      <c r="M19" s="66" t="n">
        <v>1.55514338707376</v>
      </c>
      <c r="N19" s="66" t="n">
        <v>1.55514338707376</v>
      </c>
      <c r="O19" s="67" t="n">
        <v>-16.1250764955093</v>
      </c>
      <c r="P19" s="33" t="n">
        <v>3</v>
      </c>
      <c r="Q19" s="67" t="n">
        <v>1</v>
      </c>
      <c r="R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8"/>
      <c r="E20" s="68"/>
      <c r="F20" s="68"/>
      <c r="G20" s="68" t="n">
        <v>102</v>
      </c>
      <c r="H20" s="65" t="n">
        <v>7496</v>
      </c>
      <c r="I20" s="66" t="n">
        <v>1.36072572038421</v>
      </c>
      <c r="J20" s="66" t="n">
        <v>1.36072572038421</v>
      </c>
      <c r="K20" s="65" t="n">
        <v>143</v>
      </c>
      <c r="L20" s="65" t="n">
        <v>8215</v>
      </c>
      <c r="M20" s="66" t="n">
        <v>1.74071819841753</v>
      </c>
      <c r="N20" s="66" t="n">
        <v>1.74071819841753</v>
      </c>
      <c r="O20" s="67" t="n">
        <v>27.925721718998</v>
      </c>
      <c r="P20" s="33" t="n">
        <v>0</v>
      </c>
      <c r="Q20" s="67" t="n">
        <v>1</v>
      </c>
      <c r="R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8"/>
      <c r="E21" s="68"/>
      <c r="F21" s="68"/>
      <c r="G21" s="68" t="n">
        <v>64</v>
      </c>
      <c r="H21" s="65" t="n">
        <v>5104</v>
      </c>
      <c r="I21" s="66" t="n">
        <v>1.25391849529781</v>
      </c>
      <c r="J21" s="66" t="n">
        <v>1.25391849529781</v>
      </c>
      <c r="K21" s="65" t="n">
        <v>95</v>
      </c>
      <c r="L21" s="65" t="n">
        <v>5180</v>
      </c>
      <c r="M21" s="66" t="n">
        <v>1.83397683397683</v>
      </c>
      <c r="N21" s="66" t="n">
        <v>1.83397683397683</v>
      </c>
      <c r="O21" s="67" t="n">
        <v>46.2596525096525</v>
      </c>
      <c r="P21" s="33" t="n">
        <v>0</v>
      </c>
      <c r="Q21" s="67" t="n">
        <v>1</v>
      </c>
      <c r="R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8"/>
      <c r="E22" s="68"/>
      <c r="F22" s="68"/>
      <c r="G22" s="68" t="n">
        <v>15</v>
      </c>
      <c r="H22" s="65" t="n">
        <v>5070</v>
      </c>
      <c r="I22" s="66" t="n">
        <v>0.295857988165681</v>
      </c>
      <c r="J22" s="66" t="n">
        <v>0.295857988165681</v>
      </c>
      <c r="K22" s="65" t="n">
        <v>42</v>
      </c>
      <c r="L22" s="65" t="n">
        <v>5123</v>
      </c>
      <c r="M22" s="66" t="n">
        <v>0.819832129611556</v>
      </c>
      <c r="N22" s="66" t="n">
        <v>0.819832129611556</v>
      </c>
      <c r="O22" s="67" t="n">
        <v>177.103259808706</v>
      </c>
      <c r="P22" s="33" t="n">
        <v>0</v>
      </c>
      <c r="Q22" s="67" t="n">
        <v>1</v>
      </c>
      <c r="R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8"/>
      <c r="E23" s="68"/>
      <c r="F23" s="68"/>
      <c r="G23" s="68" t="n">
        <v>338</v>
      </c>
      <c r="H23" s="65" t="n">
        <v>34261</v>
      </c>
      <c r="I23" s="66" t="n">
        <v>0.986544467470301</v>
      </c>
      <c r="J23" s="66" t="n">
        <v>0.986544467470301</v>
      </c>
      <c r="K23" s="65" t="n">
        <v>423</v>
      </c>
      <c r="L23" s="65" t="n">
        <v>35373</v>
      </c>
      <c r="M23" s="66" t="n">
        <v>1.19582732592655</v>
      </c>
      <c r="N23" s="66" t="n">
        <v>1.19582732592655</v>
      </c>
      <c r="O23" s="67" t="n">
        <v>21.2137278507979</v>
      </c>
      <c r="P23" s="33" t="n">
        <v>0</v>
      </c>
      <c r="Q23" s="67" t="n">
        <v>1</v>
      </c>
      <c r="R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8"/>
      <c r="E24" s="68"/>
      <c r="F24" s="68"/>
      <c r="G24" s="68" t="n">
        <v>103</v>
      </c>
      <c r="H24" s="65" t="n">
        <v>5086</v>
      </c>
      <c r="I24" s="66" t="n">
        <v>2.02516712544239</v>
      </c>
      <c r="J24" s="66" t="n">
        <v>2.02516712544239</v>
      </c>
      <c r="K24" s="65" t="n">
        <v>99</v>
      </c>
      <c r="L24" s="65" t="n">
        <v>5240</v>
      </c>
      <c r="M24" s="66" t="n">
        <v>1.88931297709924</v>
      </c>
      <c r="N24" s="66" t="n">
        <v>1.88931297709924</v>
      </c>
      <c r="O24" s="67" t="n">
        <v>-6.708293189061</v>
      </c>
      <c r="P24" s="33" t="n">
        <v>1.5</v>
      </c>
      <c r="Q24" s="67" t="n">
        <v>1</v>
      </c>
      <c r="R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8"/>
      <c r="E25" s="68"/>
      <c r="F25" s="68"/>
      <c r="G25" s="68" t="n">
        <v>97</v>
      </c>
      <c r="H25" s="65" t="n">
        <v>5222</v>
      </c>
      <c r="I25" s="66" t="n">
        <v>1.85752585216392</v>
      </c>
      <c r="J25" s="66" t="n">
        <v>1.85752585216392</v>
      </c>
      <c r="K25" s="65" t="n">
        <v>77</v>
      </c>
      <c r="L25" s="65" t="n">
        <v>5429</v>
      </c>
      <c r="M25" s="66" t="n">
        <v>1.41830908086204</v>
      </c>
      <c r="N25" s="66" t="n">
        <v>1.41830908086204</v>
      </c>
      <c r="O25" s="67" t="n">
        <v>-23.6452575230767</v>
      </c>
      <c r="P25" s="33" t="n">
        <v>3</v>
      </c>
      <c r="Q25" s="67" t="n">
        <v>1</v>
      </c>
      <c r="R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8"/>
      <c r="E26" s="68"/>
      <c r="F26" s="68"/>
      <c r="G26" s="68" t="n">
        <v>161</v>
      </c>
      <c r="H26" s="65" t="n">
        <v>8076</v>
      </c>
      <c r="I26" s="66" t="n">
        <v>1.99356116889549</v>
      </c>
      <c r="J26" s="66" t="n">
        <v>1.99356116889549</v>
      </c>
      <c r="K26" s="65" t="n">
        <v>156</v>
      </c>
      <c r="L26" s="65" t="n">
        <v>8310</v>
      </c>
      <c r="M26" s="66" t="n">
        <v>1.87725631768953</v>
      </c>
      <c r="N26" s="66" t="n">
        <v>1.87725631768953</v>
      </c>
      <c r="O26" s="67" t="n">
        <v>-5.83402471018229</v>
      </c>
      <c r="P26" s="33" t="n">
        <v>1.5</v>
      </c>
      <c r="Q26" s="67" t="n">
        <v>1</v>
      </c>
      <c r="R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8"/>
      <c r="E27" s="68"/>
      <c r="F27" s="68"/>
      <c r="G27" s="68" t="n">
        <v>63</v>
      </c>
      <c r="H27" s="65" t="n">
        <v>6549</v>
      </c>
      <c r="I27" s="66" t="n">
        <v>0.961978928080623</v>
      </c>
      <c r="J27" s="66" t="n">
        <v>0.961978928080623</v>
      </c>
      <c r="K27" s="65" t="n">
        <v>86</v>
      </c>
      <c r="L27" s="65" t="n">
        <v>6919</v>
      </c>
      <c r="M27" s="66" t="n">
        <v>1.24295418413065</v>
      </c>
      <c r="N27" s="66" t="n">
        <v>1.24295418413065</v>
      </c>
      <c r="O27" s="67" t="n">
        <v>29.2080468551057</v>
      </c>
      <c r="P27" s="33" t="n">
        <v>0</v>
      </c>
      <c r="Q27" s="67" t="n">
        <v>1</v>
      </c>
      <c r="R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8"/>
      <c r="E28" s="68"/>
      <c r="F28" s="68"/>
      <c r="G28" s="68" t="n">
        <v>298</v>
      </c>
      <c r="H28" s="65" t="n">
        <v>25530</v>
      </c>
      <c r="I28" s="66" t="n">
        <v>1.16725421073247</v>
      </c>
      <c r="J28" s="66" t="n">
        <v>1.16725421073247</v>
      </c>
      <c r="K28" s="65" t="n">
        <v>343</v>
      </c>
      <c r="L28" s="65" t="n">
        <v>26785</v>
      </c>
      <c r="M28" s="66" t="n">
        <v>1.28056748179951</v>
      </c>
      <c r="N28" s="66" t="n">
        <v>1.28056748179951</v>
      </c>
      <c r="O28" s="67" t="n">
        <v>9.70767721591143</v>
      </c>
      <c r="P28" s="33" t="n">
        <v>0</v>
      </c>
      <c r="Q28" s="67" t="n">
        <v>1</v>
      </c>
      <c r="R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8"/>
      <c r="E29" s="68"/>
      <c r="F29" s="68"/>
      <c r="G29" s="68" t="n">
        <v>109</v>
      </c>
      <c r="H29" s="65" t="n">
        <v>6356</v>
      </c>
      <c r="I29" s="66" t="n">
        <v>1.71491504090623</v>
      </c>
      <c r="J29" s="66" t="n">
        <v>1.71491504090623</v>
      </c>
      <c r="K29" s="65" t="n">
        <v>107</v>
      </c>
      <c r="L29" s="65" t="n">
        <v>6778</v>
      </c>
      <c r="M29" s="66" t="n">
        <v>1.57863676600767</v>
      </c>
      <c r="N29" s="66" t="n">
        <v>1.57863676600767</v>
      </c>
      <c r="O29" s="67" t="n">
        <v>-7.94664876380952</v>
      </c>
      <c r="P29" s="33" t="n">
        <v>1.5</v>
      </c>
      <c r="Q29" s="67" t="n">
        <v>1</v>
      </c>
      <c r="R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8"/>
      <c r="E30" s="68"/>
      <c r="F30" s="68"/>
      <c r="G30" s="68" t="n">
        <v>190</v>
      </c>
      <c r="H30" s="65" t="n">
        <v>12681</v>
      </c>
      <c r="I30" s="66" t="n">
        <v>1.49830455011434</v>
      </c>
      <c r="J30" s="66" t="n">
        <v>1.49830455011434</v>
      </c>
      <c r="K30" s="65" t="n">
        <v>225</v>
      </c>
      <c r="L30" s="65" t="n">
        <v>12905</v>
      </c>
      <c r="M30" s="66" t="n">
        <v>1.74351026733824</v>
      </c>
      <c r="N30" s="66" t="n">
        <v>1.74351026733824</v>
      </c>
      <c r="O30" s="67" t="n">
        <v>16.3655457900855</v>
      </c>
      <c r="P30" s="33" t="n">
        <v>0</v>
      </c>
      <c r="Q30" s="67" t="n">
        <v>1</v>
      </c>
      <c r="R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8"/>
      <c r="E31" s="68"/>
      <c r="F31" s="68"/>
      <c r="G31" s="68" t="n">
        <v>28</v>
      </c>
      <c r="H31" s="65" t="n">
        <v>2962</v>
      </c>
      <c r="I31" s="66" t="n">
        <v>0.945307224848076</v>
      </c>
      <c r="J31" s="66" t="n">
        <v>0.945307224848076</v>
      </c>
      <c r="K31" s="65" t="n">
        <v>47</v>
      </c>
      <c r="L31" s="65" t="n">
        <v>3138</v>
      </c>
      <c r="M31" s="66" t="n">
        <v>1.49776927979605</v>
      </c>
      <c r="N31" s="66" t="n">
        <v>1.49776927979605</v>
      </c>
      <c r="O31" s="67" t="n">
        <v>58.4425930984248</v>
      </c>
      <c r="P31" s="33" t="n">
        <v>0</v>
      </c>
      <c r="Q31" s="67" t="n">
        <v>1</v>
      </c>
      <c r="R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8"/>
      <c r="E32" s="68"/>
      <c r="F32" s="68"/>
      <c r="G32" s="68" t="n">
        <v>88</v>
      </c>
      <c r="H32" s="65" t="n">
        <v>8645</v>
      </c>
      <c r="I32" s="66" t="n">
        <v>1.01792943898207</v>
      </c>
      <c r="J32" s="66" t="n">
        <v>1.01792943898207</v>
      </c>
      <c r="K32" s="65" t="n">
        <v>151</v>
      </c>
      <c r="L32" s="65" t="n">
        <v>10269</v>
      </c>
      <c r="M32" s="66" t="n">
        <v>1.47044502872724</v>
      </c>
      <c r="N32" s="66" t="n">
        <v>1.47044502872724</v>
      </c>
      <c r="O32" s="67" t="n">
        <v>44.4545144698519</v>
      </c>
      <c r="P32" s="33" t="n">
        <v>0</v>
      </c>
      <c r="Q32" s="67" t="n">
        <v>1</v>
      </c>
      <c r="R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8"/>
      <c r="E33" s="68"/>
      <c r="F33" s="68"/>
      <c r="G33" s="68" t="n">
        <v>325</v>
      </c>
      <c r="H33" s="65" t="n">
        <v>16266</v>
      </c>
      <c r="I33" s="66" t="n">
        <v>1.99803270625845</v>
      </c>
      <c r="J33" s="66" t="n">
        <v>1.99803270625845</v>
      </c>
      <c r="K33" s="65" t="n">
        <v>318</v>
      </c>
      <c r="L33" s="65" t="n">
        <v>16515</v>
      </c>
      <c r="M33" s="66" t="n">
        <v>1.92552225249773</v>
      </c>
      <c r="N33" s="66" t="n">
        <v>1.92552225249773</v>
      </c>
      <c r="O33" s="67" t="n">
        <v>-3.6290924334521</v>
      </c>
      <c r="P33" s="33" t="n">
        <v>0</v>
      </c>
      <c r="Q33" s="67" t="n">
        <v>1</v>
      </c>
      <c r="R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8"/>
      <c r="E34" s="68"/>
      <c r="F34" s="68"/>
      <c r="G34" s="68" t="n">
        <v>44</v>
      </c>
      <c r="H34" s="65" t="n">
        <v>10066</v>
      </c>
      <c r="I34" s="66" t="n">
        <v>0.437115040731174</v>
      </c>
      <c r="J34" s="66" t="n">
        <v>0.437115040731174</v>
      </c>
      <c r="K34" s="65" t="n">
        <v>87</v>
      </c>
      <c r="L34" s="65" t="n">
        <v>10665</v>
      </c>
      <c r="M34" s="66" t="n">
        <v>0.815752461322082</v>
      </c>
      <c r="N34" s="66" t="n">
        <v>0.815752461322082</v>
      </c>
      <c r="O34" s="67" t="n">
        <v>86.6219153560926</v>
      </c>
      <c r="P34" s="33" t="n">
        <v>0</v>
      </c>
      <c r="Q34" s="67" t="n">
        <v>1</v>
      </c>
      <c r="R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8"/>
      <c r="E35" s="68"/>
      <c r="F35" s="68"/>
      <c r="G35" s="68" t="n">
        <v>402</v>
      </c>
      <c r="H35" s="65" t="n">
        <v>26956</v>
      </c>
      <c r="I35" s="66" t="n">
        <v>1.49131918682297</v>
      </c>
      <c r="J35" s="66" t="n">
        <v>1.49131918682297</v>
      </c>
      <c r="K35" s="65" t="n">
        <v>444</v>
      </c>
      <c r="L35" s="65" t="n">
        <v>29815</v>
      </c>
      <c r="M35" s="66" t="n">
        <v>1.48918329699816</v>
      </c>
      <c r="N35" s="66" t="n">
        <v>1.48918329699816</v>
      </c>
      <c r="O35" s="67" t="n">
        <v>-0.143221507755527</v>
      </c>
      <c r="P35" s="33" t="n">
        <v>0</v>
      </c>
      <c r="Q35" s="67" t="n">
        <v>1</v>
      </c>
      <c r="R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8"/>
      <c r="E36" s="68"/>
      <c r="F36" s="68"/>
      <c r="G36" s="68" t="n">
        <v>110</v>
      </c>
      <c r="H36" s="65" t="n">
        <v>18402</v>
      </c>
      <c r="I36" s="66" t="n">
        <v>0.597761112922508</v>
      </c>
      <c r="J36" s="66" t="n">
        <v>0.597761112922508</v>
      </c>
      <c r="K36" s="65" t="n">
        <v>208</v>
      </c>
      <c r="L36" s="65" t="n">
        <v>19221</v>
      </c>
      <c r="M36" s="66" t="n">
        <v>1.08214973206389</v>
      </c>
      <c r="N36" s="66" t="n">
        <v>1.08214973206389</v>
      </c>
      <c r="O36" s="67" t="n">
        <v>81.0338124494516</v>
      </c>
      <c r="P36" s="33" t="n">
        <v>0</v>
      </c>
      <c r="Q36" s="67" t="n">
        <v>1</v>
      </c>
      <c r="R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8"/>
      <c r="E37" s="68"/>
      <c r="F37" s="68"/>
      <c r="G37" s="68" t="n">
        <v>272</v>
      </c>
      <c r="H37" s="65" t="n">
        <v>26009</v>
      </c>
      <c r="I37" s="66" t="n">
        <v>1.04579184128571</v>
      </c>
      <c r="J37" s="66" t="n">
        <v>1.04579184128571</v>
      </c>
      <c r="K37" s="65" t="n">
        <v>311</v>
      </c>
      <c r="L37" s="65" t="n">
        <v>27881</v>
      </c>
      <c r="M37" s="66" t="n">
        <v>1.11545496933396</v>
      </c>
      <c r="N37" s="66" t="n">
        <v>1.11545496933396</v>
      </c>
      <c r="O37" s="67" t="n">
        <v>6.66128050517219</v>
      </c>
      <c r="P37" s="33" t="n">
        <v>0</v>
      </c>
      <c r="Q37" s="67" t="n">
        <v>1</v>
      </c>
      <c r="R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63</v>
      </c>
      <c r="D38" s="68"/>
      <c r="E38" s="68"/>
      <c r="F38" s="68"/>
      <c r="G38" s="68" t="n">
        <v>188</v>
      </c>
      <c r="H38" s="65" t="n">
        <v>12464</v>
      </c>
      <c r="I38" s="66" t="n">
        <v>1.50834403080873</v>
      </c>
      <c r="J38" s="66" t="n">
        <v>1.50834403080873</v>
      </c>
      <c r="K38" s="65" t="n">
        <v>233</v>
      </c>
      <c r="L38" s="65" t="n">
        <v>13618</v>
      </c>
      <c r="M38" s="66" t="n">
        <v>1.71097077397562</v>
      </c>
      <c r="N38" s="66" t="n">
        <v>1.71097077397562</v>
      </c>
      <c r="O38" s="67" t="n">
        <v>13.4337219512348</v>
      </c>
      <c r="P38" s="33" t="n">
        <v>0</v>
      </c>
      <c r="Q38" s="67" t="n">
        <v>1</v>
      </c>
      <c r="R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8"/>
      <c r="E39" s="68"/>
      <c r="F39" s="68"/>
      <c r="G39" s="68" t="n">
        <v>1</v>
      </c>
      <c r="H39" s="65" t="n">
        <v>1935</v>
      </c>
      <c r="I39" s="66" t="n">
        <v>0.0516795865633075</v>
      </c>
      <c r="J39" s="66" t="n">
        <v>0.0516795865633075</v>
      </c>
      <c r="K39" s="65" t="n">
        <v>9</v>
      </c>
      <c r="L39" s="65" t="n">
        <v>2166</v>
      </c>
      <c r="M39" s="66" t="n">
        <v>0.415512465373961</v>
      </c>
      <c r="N39" s="66" t="n">
        <v>0.415512465373961</v>
      </c>
      <c r="O39" s="67" t="n">
        <v>704.016620498615</v>
      </c>
      <c r="P39" s="33" t="n">
        <v>0</v>
      </c>
      <c r="Q39" s="67" t="n">
        <v>1</v>
      </c>
      <c r="R39" s="68"/>
    </row>
    <row r="40" s="72" customFormat="true" ht="14.25" hidden="false" customHeight="false" outlineLevel="0" collapsed="false">
      <c r="A40" s="55"/>
      <c r="B40" s="69"/>
      <c r="C40" s="78" t="s">
        <v>89</v>
      </c>
      <c r="D40" s="55"/>
      <c r="E40" s="55"/>
      <c r="F40" s="55"/>
      <c r="G40" s="76" t="n">
        <v>4346</v>
      </c>
      <c r="H40" s="76" t="n">
        <v>323354</v>
      </c>
      <c r="I40" s="66" t="n">
        <v>1.34403780376924</v>
      </c>
      <c r="J40" s="56" t="n">
        <v>1.34403780376924</v>
      </c>
      <c r="K40" s="76" t="n">
        <v>5002</v>
      </c>
      <c r="L40" s="76" t="n">
        <v>340992</v>
      </c>
      <c r="M40" s="66" t="n">
        <v>1.46689658408408</v>
      </c>
      <c r="N40" s="56" t="n">
        <v>1.46689658408408</v>
      </c>
      <c r="O40" s="67" t="n">
        <v>9.14102118037849</v>
      </c>
      <c r="P40" s="33" t="n">
        <v>0</v>
      </c>
      <c r="Q40" s="67" t="n">
        <v>1</v>
      </c>
      <c r="R40" s="55"/>
    </row>
  </sheetData>
  <mergeCells count="21">
    <mergeCell ref="A2:S2"/>
    <mergeCell ref="C3:K3"/>
    <mergeCell ref="A5:A8"/>
    <mergeCell ref="B5:B8"/>
    <mergeCell ref="C5:C8"/>
    <mergeCell ref="D5:I5"/>
    <mergeCell ref="J5:J8"/>
    <mergeCell ref="K5:M5"/>
    <mergeCell ref="D6:F6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D7:F7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true" outlineLevel="1" max="6" min="5" style="50" width="22.14"/>
    <col collapsed="false" customWidth="true" hidden="false" outlineLevel="0" max="7" min="7" style="50" width="12.85"/>
    <col collapsed="false" customWidth="true" hidden="false" outlineLevel="0" max="8" min="8" style="50" width="22.14"/>
    <col collapsed="false" customWidth="true" hidden="false" outlineLevel="1" max="10" min="9" style="50" width="22.14"/>
    <col collapsed="false" customWidth="true" hidden="false" outlineLevel="0" max="14" min="11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36</v>
      </c>
      <c r="D3" s="54"/>
      <c r="E3" s="54"/>
      <c r="F3" s="54"/>
      <c r="G3" s="54"/>
      <c r="H3" s="54"/>
      <c r="I3" s="53"/>
      <c r="J3" s="53"/>
      <c r="K3" s="53"/>
      <c r="L3" s="53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5" t="s">
        <v>10</v>
      </c>
      <c r="H5" s="55" t="s">
        <v>58</v>
      </c>
      <c r="I5" s="55"/>
      <c r="J5" s="55"/>
      <c r="K5" s="58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37</v>
      </c>
      <c r="E6" s="55" t="s">
        <v>138</v>
      </c>
      <c r="F6" s="55" t="s">
        <v>136</v>
      </c>
      <c r="G6" s="55"/>
      <c r="H6" s="55" t="s">
        <v>137</v>
      </c>
      <c r="I6" s="55" t="s">
        <v>138</v>
      </c>
      <c r="J6" s="55" t="s">
        <v>136</v>
      </c>
      <c r="K6" s="55" t="s">
        <v>13</v>
      </c>
      <c r="L6" s="55" t="s">
        <v>97</v>
      </c>
      <c r="M6" s="55" t="s">
        <v>98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92.2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455</v>
      </c>
      <c r="E10" s="65" t="n">
        <v>1192</v>
      </c>
      <c r="F10" s="67" t="n">
        <v>0.381711409395973</v>
      </c>
      <c r="G10" s="67" t="n">
        <v>0.381711409395973</v>
      </c>
      <c r="H10" s="65" t="n">
        <v>414</v>
      </c>
      <c r="I10" s="65" t="n">
        <v>1170</v>
      </c>
      <c r="J10" s="67" t="n">
        <v>0.353846153846154</v>
      </c>
      <c r="K10" s="67" t="n">
        <v>0.353846153846154</v>
      </c>
      <c r="L10" s="67" t="n">
        <v>35.3846153846154</v>
      </c>
      <c r="M10" s="67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1403</v>
      </c>
      <c r="E11" s="65" t="n">
        <v>1504</v>
      </c>
      <c r="F11" s="67" t="n">
        <v>0.932845744680851</v>
      </c>
      <c r="G11" s="67" t="n">
        <v>0.932845744680851</v>
      </c>
      <c r="H11" s="65" t="n">
        <v>1402</v>
      </c>
      <c r="I11" s="65" t="n">
        <v>1461</v>
      </c>
      <c r="J11" s="67" t="n">
        <v>0.959616700889802</v>
      </c>
      <c r="K11" s="67" t="n">
        <v>0.959616700889802</v>
      </c>
      <c r="L11" s="67" t="n">
        <v>95.9616700889802</v>
      </c>
      <c r="M11" s="67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0</v>
      </c>
      <c r="E12" s="65" t="n">
        <v>0</v>
      </c>
      <c r="F12" s="67" t="n">
        <v>0</v>
      </c>
      <c r="G12" s="67" t="n">
        <v>0</v>
      </c>
      <c r="H12" s="65" t="n">
        <v>50</v>
      </c>
      <c r="I12" s="65" t="n">
        <v>50</v>
      </c>
      <c r="J12" s="67" t="n">
        <v>1</v>
      </c>
      <c r="K12" s="67" t="n">
        <v>1</v>
      </c>
      <c r="L12" s="67" t="n">
        <v>100</v>
      </c>
      <c r="M12" s="67" t="n">
        <v>1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2486</v>
      </c>
      <c r="E13" s="65" t="n">
        <v>2502</v>
      </c>
      <c r="F13" s="67" t="n">
        <v>0.993605115907274</v>
      </c>
      <c r="G13" s="67" t="n">
        <v>0.993605115907274</v>
      </c>
      <c r="H13" s="65" t="n">
        <v>2522</v>
      </c>
      <c r="I13" s="65" t="n">
        <v>2536</v>
      </c>
      <c r="J13" s="67" t="n">
        <v>0.994479495268139</v>
      </c>
      <c r="K13" s="67" t="n">
        <v>0.994479495268139</v>
      </c>
      <c r="L13" s="67" t="n">
        <v>99.4479495268139</v>
      </c>
      <c r="M13" s="67" t="n">
        <v>0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399</v>
      </c>
      <c r="E14" s="65" t="n">
        <v>2044</v>
      </c>
      <c r="F14" s="67" t="n">
        <v>0.195205479452055</v>
      </c>
      <c r="G14" s="67" t="n">
        <v>0.195205479452055</v>
      </c>
      <c r="H14" s="65" t="n">
        <v>623</v>
      </c>
      <c r="I14" s="65" t="n">
        <v>2103</v>
      </c>
      <c r="J14" s="67" t="n">
        <v>0.29624346172135</v>
      </c>
      <c r="K14" s="67" t="n">
        <v>0.29624346172135</v>
      </c>
      <c r="L14" s="67" t="n">
        <v>29.624346172135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1147</v>
      </c>
      <c r="E15" s="65" t="n">
        <v>1150</v>
      </c>
      <c r="F15" s="67" t="n">
        <v>0.997391304347826</v>
      </c>
      <c r="G15" s="67" t="n">
        <v>0.997391304347826</v>
      </c>
      <c r="H15" s="65" t="n">
        <v>1218</v>
      </c>
      <c r="I15" s="65" t="n">
        <v>1223</v>
      </c>
      <c r="J15" s="67" t="n">
        <v>0.995911692559281</v>
      </c>
      <c r="K15" s="67" t="n">
        <v>0.995911692559281</v>
      </c>
      <c r="L15" s="67" t="n">
        <v>99.5911692559281</v>
      </c>
      <c r="M15" s="67" t="n">
        <v>0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120</v>
      </c>
      <c r="E16" s="65" t="n">
        <v>900</v>
      </c>
      <c r="F16" s="67" t="n">
        <v>0.133333333333333</v>
      </c>
      <c r="G16" s="67" t="n">
        <v>0.133333333333333</v>
      </c>
      <c r="H16" s="65" t="n">
        <v>102</v>
      </c>
      <c r="I16" s="65" t="n">
        <v>850</v>
      </c>
      <c r="J16" s="67" t="n">
        <v>0.12</v>
      </c>
      <c r="K16" s="67" t="n">
        <v>0.12</v>
      </c>
      <c r="L16" s="67" t="n">
        <v>12</v>
      </c>
      <c r="M16" s="67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3971</v>
      </c>
      <c r="E17" s="65" t="n">
        <v>3604</v>
      </c>
      <c r="F17" s="67" t="n">
        <v>1.10183129855716</v>
      </c>
      <c r="G17" s="67" t="n">
        <v>1.10183129855716</v>
      </c>
      <c r="H17" s="65" t="n">
        <v>3947</v>
      </c>
      <c r="I17" s="65" t="n">
        <v>3971</v>
      </c>
      <c r="J17" s="67" t="n">
        <v>0.993956182321833</v>
      </c>
      <c r="K17" s="67" t="n">
        <v>0.993956182321833</v>
      </c>
      <c r="L17" s="67" t="n">
        <v>99.3956182321833</v>
      </c>
      <c r="M17" s="67" t="n">
        <v>0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0</v>
      </c>
      <c r="E18" s="65" t="n">
        <v>1777</v>
      </c>
      <c r="F18" s="67" t="n">
        <v>0</v>
      </c>
      <c r="G18" s="67" t="n">
        <v>0</v>
      </c>
      <c r="H18" s="65" t="n">
        <v>20</v>
      </c>
      <c r="I18" s="65" t="n">
        <v>1776</v>
      </c>
      <c r="J18" s="67" t="n">
        <v>0.0112612612612613</v>
      </c>
      <c r="K18" s="67" t="n">
        <v>0.0112612612612613</v>
      </c>
      <c r="L18" s="67" t="n">
        <v>1.12612612612613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328</v>
      </c>
      <c r="E19" s="65" t="n">
        <v>655</v>
      </c>
      <c r="F19" s="67" t="n">
        <v>0.500763358778626</v>
      </c>
      <c r="G19" s="67" t="n">
        <v>0.500763358778626</v>
      </c>
      <c r="H19" s="65" t="n">
        <v>289</v>
      </c>
      <c r="I19" s="65" t="n">
        <v>580</v>
      </c>
      <c r="J19" s="67" t="n">
        <v>0.498275862068966</v>
      </c>
      <c r="K19" s="67" t="n">
        <v>0.498275862068966</v>
      </c>
      <c r="L19" s="67" t="n">
        <v>49.8275862068966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22292</v>
      </c>
      <c r="E20" s="65" t="n">
        <v>22929</v>
      </c>
      <c r="F20" s="67" t="n">
        <v>0.972218587814558</v>
      </c>
      <c r="G20" s="67" t="n">
        <v>0.972218587814558</v>
      </c>
      <c r="H20" s="65" t="n">
        <v>5137</v>
      </c>
      <c r="I20" s="65" t="n">
        <v>5137</v>
      </c>
      <c r="J20" s="67" t="n">
        <v>1</v>
      </c>
      <c r="K20" s="67" t="n">
        <v>1</v>
      </c>
      <c r="L20" s="67" t="n">
        <v>100</v>
      </c>
      <c r="M20" s="67" t="n">
        <v>1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1053</v>
      </c>
      <c r="E21" s="65" t="n">
        <v>2105</v>
      </c>
      <c r="F21" s="67" t="n">
        <v>0.500237529691211</v>
      </c>
      <c r="G21" s="67" t="n">
        <v>0.500237529691211</v>
      </c>
      <c r="H21" s="65" t="n">
        <v>1027</v>
      </c>
      <c r="I21" s="65" t="n">
        <v>2053</v>
      </c>
      <c r="J21" s="67" t="n">
        <v>0.5002435460302</v>
      </c>
      <c r="K21" s="67" t="n">
        <v>0.5002435460302</v>
      </c>
      <c r="L21" s="67" t="n">
        <v>50.02435460302</v>
      </c>
      <c r="M21" s="67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101</v>
      </c>
      <c r="E22" s="65" t="n">
        <v>112</v>
      </c>
      <c r="F22" s="67" t="n">
        <v>0.901785714285714</v>
      </c>
      <c r="G22" s="67" t="n">
        <v>0.901785714285714</v>
      </c>
      <c r="H22" s="65" t="n">
        <v>78</v>
      </c>
      <c r="I22" s="65" t="n">
        <v>79</v>
      </c>
      <c r="J22" s="67" t="n">
        <v>0.987341772151899</v>
      </c>
      <c r="K22" s="67" t="n">
        <v>0.987341772151899</v>
      </c>
      <c r="L22" s="67" t="n">
        <v>98.7341772151899</v>
      </c>
      <c r="M22" s="67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4820</v>
      </c>
      <c r="E23" s="65" t="n">
        <v>4820</v>
      </c>
      <c r="F23" s="67" t="n">
        <v>1</v>
      </c>
      <c r="G23" s="67" t="n">
        <v>1</v>
      </c>
      <c r="H23" s="65" t="n">
        <v>4795</v>
      </c>
      <c r="I23" s="65" t="n">
        <v>4795</v>
      </c>
      <c r="J23" s="67" t="n">
        <v>1</v>
      </c>
      <c r="K23" s="67" t="n">
        <v>1</v>
      </c>
      <c r="L23" s="67" t="n">
        <v>100</v>
      </c>
      <c r="M23" s="67" t="n">
        <v>1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116</v>
      </c>
      <c r="E24" s="65" t="n">
        <v>1527</v>
      </c>
      <c r="F24" s="67" t="n">
        <v>0.0759659462999345</v>
      </c>
      <c r="G24" s="67" t="n">
        <v>0.0759659462999345</v>
      </c>
      <c r="H24" s="65" t="n">
        <v>107</v>
      </c>
      <c r="I24" s="65" t="n">
        <v>1423</v>
      </c>
      <c r="J24" s="67" t="n">
        <v>0.0751932536893886</v>
      </c>
      <c r="K24" s="67" t="n">
        <v>0.0751932536893886</v>
      </c>
      <c r="L24" s="67" t="n">
        <v>7.51932536893886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2791</v>
      </c>
      <c r="E25" s="65" t="n">
        <v>2791</v>
      </c>
      <c r="F25" s="67" t="n">
        <v>1</v>
      </c>
      <c r="G25" s="67" t="n">
        <v>1</v>
      </c>
      <c r="H25" s="65" t="n">
        <v>1890</v>
      </c>
      <c r="I25" s="65" t="n">
        <v>945</v>
      </c>
      <c r="J25" s="67" t="n">
        <v>2</v>
      </c>
      <c r="K25" s="67" t="n">
        <v>2</v>
      </c>
      <c r="L25" s="67" t="n">
        <v>200</v>
      </c>
      <c r="M25" s="67" t="n">
        <v>1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1533</v>
      </c>
      <c r="E26" s="65" t="n">
        <v>1533</v>
      </c>
      <c r="F26" s="67" t="n">
        <v>1</v>
      </c>
      <c r="G26" s="67" t="n">
        <v>1</v>
      </c>
      <c r="H26" s="65" t="n">
        <v>1842</v>
      </c>
      <c r="I26" s="65" t="n">
        <v>1842</v>
      </c>
      <c r="J26" s="67" t="n">
        <v>1</v>
      </c>
      <c r="K26" s="67" t="n">
        <v>1</v>
      </c>
      <c r="L26" s="67" t="n">
        <v>100</v>
      </c>
      <c r="M26" s="67" t="n">
        <v>1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477</v>
      </c>
      <c r="E27" s="65" t="n">
        <v>2558</v>
      </c>
      <c r="F27" s="67" t="n">
        <v>0.186473807662236</v>
      </c>
      <c r="G27" s="67" t="n">
        <v>0.186473807662236</v>
      </c>
      <c r="H27" s="65" t="n">
        <v>655</v>
      </c>
      <c r="I27" s="65" t="n">
        <v>2308</v>
      </c>
      <c r="J27" s="67" t="n">
        <v>0.283795493934142</v>
      </c>
      <c r="K27" s="67" t="n">
        <v>0.283795493934142</v>
      </c>
      <c r="L27" s="67" t="n">
        <v>28.3795493934142</v>
      </c>
      <c r="M27" s="67" t="n">
        <v>0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7230</v>
      </c>
      <c r="E28" s="65" t="n">
        <v>15382</v>
      </c>
      <c r="F28" s="67" t="n">
        <v>0.470029905083864</v>
      </c>
      <c r="G28" s="67" t="n">
        <v>0.470029905083864</v>
      </c>
      <c r="H28" s="65" t="n">
        <v>7359</v>
      </c>
      <c r="I28" s="65" t="n">
        <v>15403</v>
      </c>
      <c r="J28" s="67" t="n">
        <v>0.477764071934039</v>
      </c>
      <c r="K28" s="67" t="n">
        <v>0.477764071934039</v>
      </c>
      <c r="L28" s="67" t="n">
        <v>47.7764071934039</v>
      </c>
      <c r="M28" s="67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1180</v>
      </c>
      <c r="E29" s="65" t="n">
        <v>1936</v>
      </c>
      <c r="F29" s="67" t="n">
        <v>0.609504132231405</v>
      </c>
      <c r="G29" s="67" t="n">
        <v>0.609504132231405</v>
      </c>
      <c r="H29" s="65" t="n">
        <v>1303</v>
      </c>
      <c r="I29" s="65" t="n">
        <v>1857</v>
      </c>
      <c r="J29" s="67" t="n">
        <v>0.701669359181476</v>
      </c>
      <c r="K29" s="67" t="n">
        <v>0.701669359181476</v>
      </c>
      <c r="L29" s="67" t="n">
        <v>70.1669359181476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2355</v>
      </c>
      <c r="E30" s="65" t="n">
        <v>2386</v>
      </c>
      <c r="F30" s="67" t="n">
        <v>0.987007544006706</v>
      </c>
      <c r="G30" s="67" t="n">
        <v>0.987007544006706</v>
      </c>
      <c r="H30" s="65" t="n">
        <v>2327</v>
      </c>
      <c r="I30" s="65" t="n">
        <v>2356</v>
      </c>
      <c r="J30" s="67" t="n">
        <v>0.987691001697793</v>
      </c>
      <c r="K30" s="67" t="n">
        <v>0.987691001697793</v>
      </c>
      <c r="L30" s="67" t="n">
        <v>98.7691001697793</v>
      </c>
      <c r="M30" s="67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598</v>
      </c>
      <c r="E31" s="65" t="n">
        <v>1245</v>
      </c>
      <c r="F31" s="67" t="n">
        <v>0.480321285140562</v>
      </c>
      <c r="G31" s="67" t="n">
        <v>0.480321285140562</v>
      </c>
      <c r="H31" s="65" t="n">
        <v>541</v>
      </c>
      <c r="I31" s="65" t="n">
        <v>1188</v>
      </c>
      <c r="J31" s="67" t="n">
        <v>0.455387205387205</v>
      </c>
      <c r="K31" s="67" t="n">
        <v>0.455387205387205</v>
      </c>
      <c r="L31" s="67" t="n">
        <v>45.5387205387205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2633</v>
      </c>
      <c r="E32" s="65" t="n">
        <v>5261</v>
      </c>
      <c r="F32" s="67" t="n">
        <v>0.50047519482988</v>
      </c>
      <c r="G32" s="67" t="n">
        <v>0.50047519482988</v>
      </c>
      <c r="H32" s="65" t="n">
        <v>2605</v>
      </c>
      <c r="I32" s="65" t="n">
        <v>5198</v>
      </c>
      <c r="J32" s="67" t="n">
        <v>0.501154290111581</v>
      </c>
      <c r="K32" s="67" t="n">
        <v>0.501154290111581</v>
      </c>
      <c r="L32" s="67" t="n">
        <v>50.1154290111581</v>
      </c>
      <c r="M32" s="67" t="n">
        <v>0</v>
      </c>
      <c r="N32" s="67" t="n">
        <v>1</v>
      </c>
      <c r="O32" s="68"/>
    </row>
    <row r="33" customFormat="false" ht="15" hidden="false" customHeight="false" outlineLevel="0" collapsed="false">
      <c r="A33" s="62" t="n">
        <v>24</v>
      </c>
      <c r="B33" s="63" t="n">
        <v>680078</v>
      </c>
      <c r="C33" s="64" t="s">
        <v>139</v>
      </c>
      <c r="D33" s="65"/>
      <c r="E33" s="65"/>
      <c r="F33" s="67" t="n">
        <v>0</v>
      </c>
      <c r="G33" s="67" t="n">
        <v>0</v>
      </c>
      <c r="H33" s="65"/>
      <c r="I33" s="65"/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83</v>
      </c>
      <c r="C34" s="64" t="s">
        <v>140</v>
      </c>
      <c r="D34" s="65" t="n">
        <v>2194</v>
      </c>
      <c r="E34" s="65" t="n">
        <v>11694</v>
      </c>
      <c r="F34" s="67" t="n">
        <v>0.187617581665812</v>
      </c>
      <c r="G34" s="67" t="n">
        <v>0.187617581665812</v>
      </c>
      <c r="H34" s="65" t="n">
        <v>2223</v>
      </c>
      <c r="I34" s="65" t="n">
        <v>11812</v>
      </c>
      <c r="J34" s="67" t="n">
        <v>0.188198442262106</v>
      </c>
      <c r="K34" s="67" t="n">
        <v>0.188198442262106</v>
      </c>
      <c r="L34" s="67" t="n">
        <v>18.8198442262106</v>
      </c>
      <c r="M34" s="67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4</v>
      </c>
      <c r="C35" s="64" t="s">
        <v>141</v>
      </c>
      <c r="D35" s="65" t="n">
        <v>24265</v>
      </c>
      <c r="E35" s="65" t="n">
        <v>24415</v>
      </c>
      <c r="F35" s="67" t="n">
        <v>0.993856235920541</v>
      </c>
      <c r="G35" s="67" t="n">
        <v>0.993856235920541</v>
      </c>
      <c r="H35" s="65" t="n">
        <v>24357</v>
      </c>
      <c r="I35" s="65" t="n">
        <v>24489</v>
      </c>
      <c r="J35" s="67" t="n">
        <v>0.994609824819307</v>
      </c>
      <c r="K35" s="67" t="n">
        <v>0.994609824819307</v>
      </c>
      <c r="L35" s="67" t="n">
        <v>99.4609824819307</v>
      </c>
      <c r="M35" s="67" t="n">
        <v>0</v>
      </c>
      <c r="N35" s="67" t="n">
        <v>1</v>
      </c>
      <c r="O35" s="68"/>
    </row>
    <row r="36" customFormat="false" ht="30" hidden="false" customHeight="false" outlineLevel="0" collapsed="false">
      <c r="A36" s="62" t="n">
        <v>27</v>
      </c>
      <c r="B36" s="63" t="n">
        <v>680085</v>
      </c>
      <c r="C36" s="64" t="s">
        <v>142</v>
      </c>
      <c r="D36" s="65" t="n">
        <v>6657</v>
      </c>
      <c r="E36" s="65" t="n">
        <v>10742</v>
      </c>
      <c r="F36" s="67" t="n">
        <v>0.619716998696705</v>
      </c>
      <c r="G36" s="67" t="n">
        <v>0.619716998696705</v>
      </c>
      <c r="H36" s="65" t="n">
        <v>6717</v>
      </c>
      <c r="I36" s="65" t="n">
        <v>10690</v>
      </c>
      <c r="J36" s="67" t="n">
        <v>0.628344246959776</v>
      </c>
      <c r="K36" s="67" t="n">
        <v>0.628344246959776</v>
      </c>
      <c r="L36" s="67" t="n">
        <v>62.8344246959776</v>
      </c>
      <c r="M36" s="67" t="n">
        <v>0</v>
      </c>
      <c r="N36" s="67" t="n">
        <v>1</v>
      </c>
      <c r="O36" s="68"/>
    </row>
    <row r="37" customFormat="false" ht="15" hidden="false" customHeight="false" outlineLevel="0" collapsed="false">
      <c r="A37" s="62" t="n">
        <v>28</v>
      </c>
      <c r="B37" s="63" t="n">
        <v>680242</v>
      </c>
      <c r="C37" s="64" t="s">
        <v>53</v>
      </c>
      <c r="D37" s="65"/>
      <c r="E37" s="65"/>
      <c r="F37" s="67" t="n">
        <v>0</v>
      </c>
      <c r="G37" s="67" t="n">
        <v>0</v>
      </c>
      <c r="H37" s="65"/>
      <c r="I37" s="65"/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1</v>
      </c>
      <c r="O37" s="68"/>
    </row>
    <row r="38" s="72" customFormat="true" ht="14.25" hidden="false" customHeight="false" outlineLevel="0" collapsed="false">
      <c r="A38" s="79"/>
      <c r="B38" s="79"/>
      <c r="C38" s="36" t="s">
        <v>54</v>
      </c>
      <c r="D38" s="74" t="n">
        <v>90604</v>
      </c>
      <c r="E38" s="74" t="n">
        <v>126764</v>
      </c>
      <c r="F38" s="71" t="n">
        <v>0.714745511343915</v>
      </c>
      <c r="G38" s="71" t="n">
        <v>0.714745511343915</v>
      </c>
      <c r="H38" s="74" t="n">
        <v>73550</v>
      </c>
      <c r="I38" s="74" t="n">
        <v>107295</v>
      </c>
      <c r="J38" s="71" t="n">
        <v>0.685493266228622</v>
      </c>
      <c r="K38" s="71" t="n">
        <v>0.685493266228622</v>
      </c>
      <c r="L38" s="71" t="n">
        <v>68.5493266228622</v>
      </c>
      <c r="M38" s="71" t="n">
        <v>1</v>
      </c>
      <c r="N38" s="67" t="n">
        <v>1</v>
      </c>
      <c r="O38" s="55"/>
    </row>
    <row r="39" customFormat="false" ht="15" hidden="false" customHeight="false" outlineLevel="0" collapsed="false">
      <c r="D39" s="80"/>
      <c r="E39" s="80"/>
      <c r="H39" s="80"/>
      <c r="I39" s="80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551388888888889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" activeCellId="0" sqref="M1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false" outlineLevel="1" max="5" min="5" style="50" width="20.41"/>
    <col collapsed="false" customWidth="true" hidden="false" outlineLevel="1" max="6" min="6" style="51" width="24.85"/>
    <col collapsed="false" customWidth="true" hidden="false" outlineLevel="0" max="7" min="7" style="51" width="12.85"/>
    <col collapsed="false" customWidth="true" hidden="false" outlineLevel="0" max="8" min="8" style="50" width="22.14"/>
    <col collapsed="false" customWidth="true" hidden="false" outlineLevel="1" max="9" min="9" style="50" width="22.14"/>
    <col collapsed="false" customWidth="true" hidden="false" outlineLevel="1" max="10" min="10" style="51" width="22.14"/>
    <col collapsed="false" customWidth="true" hidden="false" outlineLevel="0" max="11" min="11" style="51" width="12.85"/>
    <col collapsed="false" customWidth="true" hidden="false" outlineLevel="0" max="13" min="12" style="50" width="12.85"/>
    <col collapsed="false" customWidth="true" hidden="false" outlineLevel="0" max="14" min="14" style="50" width="16.13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M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43</v>
      </c>
      <c r="D3" s="54"/>
      <c r="E3" s="54"/>
      <c r="F3" s="54"/>
      <c r="G3" s="54"/>
      <c r="H3" s="54"/>
      <c r="I3" s="53"/>
      <c r="J3" s="75"/>
      <c r="K3" s="75"/>
      <c r="L3" s="53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6" t="s">
        <v>10</v>
      </c>
      <c r="H5" s="55" t="s">
        <v>58</v>
      </c>
      <c r="I5" s="55"/>
      <c r="J5" s="55"/>
      <c r="K5" s="57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44</v>
      </c>
      <c r="E6" s="55" t="s">
        <v>145</v>
      </c>
      <c r="F6" s="56" t="s">
        <v>143</v>
      </c>
      <c r="G6" s="56"/>
      <c r="H6" s="55" t="s">
        <v>144</v>
      </c>
      <c r="I6" s="55" t="s">
        <v>145</v>
      </c>
      <c r="J6" s="56" t="s">
        <v>143</v>
      </c>
      <c r="K6" s="56" t="s">
        <v>13</v>
      </c>
      <c r="L6" s="55" t="s">
        <v>97</v>
      </c>
      <c r="M6" s="55" t="s">
        <v>146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6"/>
      <c r="G7" s="56"/>
      <c r="H7" s="55"/>
      <c r="I7" s="55"/>
      <c r="J7" s="56"/>
      <c r="K7" s="56"/>
      <c r="L7" s="55"/>
      <c r="M7" s="55"/>
      <c r="N7" s="55"/>
      <c r="O7" s="55"/>
    </row>
    <row r="8" customFormat="false" ht="124.5" hidden="false" customHeight="true" outlineLevel="0" collapsed="false">
      <c r="A8" s="55"/>
      <c r="B8" s="55"/>
      <c r="C8" s="55"/>
      <c r="D8" s="55"/>
      <c r="E8" s="55"/>
      <c r="F8" s="56"/>
      <c r="G8" s="56"/>
      <c r="H8" s="55"/>
      <c r="I8" s="55"/>
      <c r="J8" s="56"/>
      <c r="K8" s="56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1"/>
      <c r="G9" s="61"/>
      <c r="H9" s="60"/>
      <c r="I9" s="60"/>
      <c r="J9" s="61"/>
      <c r="K9" s="61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0</v>
      </c>
      <c r="E10" s="65" t="n">
        <v>4</v>
      </c>
      <c r="F10" s="66" t="n">
        <v>0</v>
      </c>
      <c r="G10" s="66" t="n">
        <v>0</v>
      </c>
      <c r="H10" s="65" t="n">
        <v>1</v>
      </c>
      <c r="I10" s="65" t="n">
        <v>3</v>
      </c>
      <c r="J10" s="66" t="n">
        <v>0.333333333333333</v>
      </c>
      <c r="K10" s="66" t="n">
        <v>0.333333333333333</v>
      </c>
      <c r="L10" s="67" t="n">
        <v>100</v>
      </c>
      <c r="M10" s="67" t="n">
        <v>1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7</v>
      </c>
      <c r="E11" s="65" t="n">
        <v>29</v>
      </c>
      <c r="F11" s="66" t="n">
        <v>0.241379310344828</v>
      </c>
      <c r="G11" s="66" t="n">
        <v>0.241379310344828</v>
      </c>
      <c r="H11" s="65" t="n">
        <v>1</v>
      </c>
      <c r="I11" s="65" t="n">
        <v>31</v>
      </c>
      <c r="J11" s="66" t="n">
        <v>0.032258064516129</v>
      </c>
      <c r="K11" s="66" t="n">
        <v>0.032258064516129</v>
      </c>
      <c r="L11" s="67" t="n">
        <v>13.3640552995392</v>
      </c>
      <c r="M11" s="67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13</v>
      </c>
      <c r="E12" s="65" t="n">
        <v>42</v>
      </c>
      <c r="F12" s="66" t="n">
        <v>0.30952380952381</v>
      </c>
      <c r="G12" s="66" t="n">
        <v>0.30952380952381</v>
      </c>
      <c r="H12" s="65" t="n">
        <v>20</v>
      </c>
      <c r="I12" s="65" t="n">
        <v>70</v>
      </c>
      <c r="J12" s="66" t="n">
        <v>0.285714285714286</v>
      </c>
      <c r="K12" s="66" t="n">
        <v>0.285714285714286</v>
      </c>
      <c r="L12" s="67" t="n">
        <v>92.3076923076923</v>
      </c>
      <c r="M12" s="67" t="n">
        <v>0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0</v>
      </c>
      <c r="E13" s="65" t="n">
        <v>2</v>
      </c>
      <c r="F13" s="66" t="n">
        <v>0</v>
      </c>
      <c r="G13" s="66" t="n">
        <v>0</v>
      </c>
      <c r="H13" s="65" t="n">
        <v>40</v>
      </c>
      <c r="I13" s="65" t="n">
        <v>43</v>
      </c>
      <c r="J13" s="66" t="n">
        <v>0.930232558139535</v>
      </c>
      <c r="K13" s="66" t="n">
        <v>0.930232558139535</v>
      </c>
      <c r="L13" s="67" t="n">
        <v>100</v>
      </c>
      <c r="M13" s="67" t="n">
        <v>1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3</v>
      </c>
      <c r="E14" s="65" t="n">
        <v>50</v>
      </c>
      <c r="F14" s="66" t="n">
        <v>0.06</v>
      </c>
      <c r="G14" s="66" t="n">
        <v>0.06</v>
      </c>
      <c r="H14" s="65" t="n">
        <v>0</v>
      </c>
      <c r="I14" s="65" t="n">
        <v>16</v>
      </c>
      <c r="J14" s="66" t="n">
        <v>0</v>
      </c>
      <c r="K14" s="66" t="n">
        <v>0</v>
      </c>
      <c r="L14" s="67" t="n">
        <v>0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7</v>
      </c>
      <c r="E15" s="65" t="n">
        <v>32</v>
      </c>
      <c r="F15" s="66" t="n">
        <v>0.21875</v>
      </c>
      <c r="G15" s="66" t="n">
        <v>0.21875</v>
      </c>
      <c r="H15" s="65" t="n">
        <v>5</v>
      </c>
      <c r="I15" s="65" t="n">
        <v>56</v>
      </c>
      <c r="J15" s="66" t="n">
        <v>0.0892857142857143</v>
      </c>
      <c r="K15" s="66" t="n">
        <v>0.0892857142857143</v>
      </c>
      <c r="L15" s="67" t="n">
        <v>40.8163265306122</v>
      </c>
      <c r="M15" s="67" t="n">
        <v>0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/>
      <c r="E16" s="65"/>
      <c r="F16" s="66" t="n">
        <v>0</v>
      </c>
      <c r="G16" s="66" t="n">
        <v>0</v>
      </c>
      <c r="H16" s="65"/>
      <c r="I16" s="65"/>
      <c r="J16" s="66" t="n">
        <v>0</v>
      </c>
      <c r="K16" s="66" t="n">
        <v>0</v>
      </c>
      <c r="L16" s="67" t="n">
        <v>0</v>
      </c>
      <c r="M16" s="67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393</v>
      </c>
      <c r="E17" s="65" t="n">
        <v>553</v>
      </c>
      <c r="F17" s="66" t="n">
        <v>0.710669077757685</v>
      </c>
      <c r="G17" s="66" t="n">
        <v>0.710669077757685</v>
      </c>
      <c r="H17" s="65" t="n">
        <v>156</v>
      </c>
      <c r="I17" s="65" t="n">
        <v>300</v>
      </c>
      <c r="J17" s="66" t="n">
        <v>0.52</v>
      </c>
      <c r="K17" s="66" t="n">
        <v>0.52</v>
      </c>
      <c r="L17" s="67" t="n">
        <v>73.1704834605598</v>
      </c>
      <c r="M17" s="67" t="n">
        <v>0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0</v>
      </c>
      <c r="E18" s="65" t="n">
        <v>1</v>
      </c>
      <c r="F18" s="66" t="n">
        <v>0</v>
      </c>
      <c r="G18" s="66" t="n">
        <v>0</v>
      </c>
      <c r="H18" s="65" t="n">
        <v>0</v>
      </c>
      <c r="I18" s="65" t="n">
        <v>1</v>
      </c>
      <c r="J18" s="66" t="n">
        <v>0</v>
      </c>
      <c r="K18" s="66" t="n">
        <v>0</v>
      </c>
      <c r="L18" s="67" t="n">
        <v>0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1</v>
      </c>
      <c r="E19" s="65" t="n">
        <v>1</v>
      </c>
      <c r="F19" s="66" t="n">
        <v>1</v>
      </c>
      <c r="G19" s="66" t="n">
        <v>1</v>
      </c>
      <c r="H19" s="65" t="n">
        <v>1</v>
      </c>
      <c r="I19" s="65" t="n">
        <v>6</v>
      </c>
      <c r="J19" s="66" t="n">
        <v>0.166666666666667</v>
      </c>
      <c r="K19" s="66" t="n">
        <v>0.166666666666667</v>
      </c>
      <c r="L19" s="67" t="n">
        <v>16.6666666666667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4</v>
      </c>
      <c r="E20" s="65" t="n">
        <v>10</v>
      </c>
      <c r="F20" s="66" t="n">
        <v>0.4</v>
      </c>
      <c r="G20" s="66" t="n">
        <v>0.4</v>
      </c>
      <c r="H20" s="65" t="n">
        <v>11</v>
      </c>
      <c r="I20" s="65" t="n">
        <v>15</v>
      </c>
      <c r="J20" s="66" t="n">
        <v>0.733333333333333</v>
      </c>
      <c r="K20" s="66" t="n">
        <v>0.733333333333333</v>
      </c>
      <c r="L20" s="67" t="n">
        <v>183.333333333333</v>
      </c>
      <c r="M20" s="67" t="n">
        <v>1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11</v>
      </c>
      <c r="E21" s="65" t="n">
        <v>19</v>
      </c>
      <c r="F21" s="66" t="n">
        <v>0.578947368421053</v>
      </c>
      <c r="G21" s="66" t="n">
        <v>0.578947368421053</v>
      </c>
      <c r="H21" s="65" t="n">
        <v>10</v>
      </c>
      <c r="I21" s="65" t="n">
        <v>17</v>
      </c>
      <c r="J21" s="66" t="n">
        <v>0.588235294117647</v>
      </c>
      <c r="K21" s="66" t="n">
        <v>0.588235294117647</v>
      </c>
      <c r="L21" s="67" t="n">
        <v>101.604278074866</v>
      </c>
      <c r="M21" s="67" t="n">
        <v>1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12</v>
      </c>
      <c r="E22" s="65" t="n">
        <v>22</v>
      </c>
      <c r="F22" s="66" t="n">
        <v>0.545454545454545</v>
      </c>
      <c r="G22" s="66" t="n">
        <v>0.545454545454545</v>
      </c>
      <c r="H22" s="65" t="n">
        <v>8</v>
      </c>
      <c r="I22" s="65" t="n">
        <v>35</v>
      </c>
      <c r="J22" s="66" t="n">
        <v>0.228571428571429</v>
      </c>
      <c r="K22" s="66" t="n">
        <v>0.228571428571429</v>
      </c>
      <c r="L22" s="67" t="n">
        <v>41.9047619047619</v>
      </c>
      <c r="M22" s="67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19</v>
      </c>
      <c r="E23" s="65" t="n">
        <v>61</v>
      </c>
      <c r="F23" s="66" t="n">
        <v>0.311475409836066</v>
      </c>
      <c r="G23" s="66" t="n">
        <v>0.311475409836066</v>
      </c>
      <c r="H23" s="65" t="n">
        <v>13</v>
      </c>
      <c r="I23" s="65" t="n">
        <v>48</v>
      </c>
      <c r="J23" s="66" t="n">
        <v>0.270833333333333</v>
      </c>
      <c r="K23" s="66" t="n">
        <v>0.270833333333333</v>
      </c>
      <c r="L23" s="67" t="n">
        <v>86.9517543859649</v>
      </c>
      <c r="M23" s="67" t="n">
        <v>0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1</v>
      </c>
      <c r="E24" s="65" t="n">
        <v>6</v>
      </c>
      <c r="F24" s="66" t="n">
        <v>0.166666666666667</v>
      </c>
      <c r="G24" s="66" t="n">
        <v>0.166666666666667</v>
      </c>
      <c r="H24" s="65" t="n">
        <v>0</v>
      </c>
      <c r="I24" s="65" t="n">
        <v>7</v>
      </c>
      <c r="J24" s="66" t="n">
        <v>0</v>
      </c>
      <c r="K24" s="66" t="n">
        <v>0</v>
      </c>
      <c r="L24" s="67" t="n">
        <v>0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/>
      <c r="E25" s="65"/>
      <c r="F25" s="66" t="n">
        <v>0</v>
      </c>
      <c r="G25" s="66" t="n">
        <v>0</v>
      </c>
      <c r="H25" s="65" t="n">
        <v>0</v>
      </c>
      <c r="I25" s="65" t="n">
        <v>1</v>
      </c>
      <c r="J25" s="66" t="n">
        <v>0</v>
      </c>
      <c r="K25" s="66" t="n">
        <v>0</v>
      </c>
      <c r="L25" s="67" t="n">
        <v>0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3</v>
      </c>
      <c r="E26" s="65" t="n">
        <v>26</v>
      </c>
      <c r="F26" s="66" t="n">
        <v>0.115384615384615</v>
      </c>
      <c r="G26" s="66" t="n">
        <v>0.115384615384615</v>
      </c>
      <c r="H26" s="65" t="n">
        <v>3</v>
      </c>
      <c r="I26" s="65" t="n">
        <v>34</v>
      </c>
      <c r="J26" s="66" t="n">
        <v>0.0882352941176471</v>
      </c>
      <c r="K26" s="66" t="n">
        <v>0.0882352941176471</v>
      </c>
      <c r="L26" s="67" t="n">
        <v>76.4705882352941</v>
      </c>
      <c r="M26" s="67" t="n">
        <v>0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0</v>
      </c>
      <c r="E27" s="65" t="n">
        <v>4</v>
      </c>
      <c r="F27" s="66" t="n">
        <v>0</v>
      </c>
      <c r="G27" s="66" t="n">
        <v>0</v>
      </c>
      <c r="H27" s="65" t="n">
        <v>2</v>
      </c>
      <c r="I27" s="65" t="n">
        <v>6</v>
      </c>
      <c r="J27" s="66" t="n">
        <v>0.333333333333333</v>
      </c>
      <c r="K27" s="66" t="n">
        <v>0.333333333333333</v>
      </c>
      <c r="L27" s="67" t="n">
        <v>100</v>
      </c>
      <c r="M27" s="67" t="n">
        <v>1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8</v>
      </c>
      <c r="E28" s="65" t="n">
        <v>75</v>
      </c>
      <c r="F28" s="66" t="n">
        <v>0.106666666666667</v>
      </c>
      <c r="G28" s="66" t="n">
        <v>0.106666666666667</v>
      </c>
      <c r="H28" s="65" t="n">
        <v>11</v>
      </c>
      <c r="I28" s="65" t="n">
        <v>35</v>
      </c>
      <c r="J28" s="66" t="n">
        <v>0.314285714285714</v>
      </c>
      <c r="K28" s="66" t="n">
        <v>0.314285714285714</v>
      </c>
      <c r="L28" s="67" t="n">
        <v>294.642857142857</v>
      </c>
      <c r="M28" s="67" t="n">
        <v>1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0</v>
      </c>
      <c r="E29" s="65" t="n">
        <v>2</v>
      </c>
      <c r="F29" s="66" t="n">
        <v>0</v>
      </c>
      <c r="G29" s="66" t="n">
        <v>0</v>
      </c>
      <c r="H29" s="65"/>
      <c r="I29" s="65"/>
      <c r="J29" s="66" t="n">
        <v>0</v>
      </c>
      <c r="K29" s="66" t="n">
        <v>0</v>
      </c>
      <c r="L29" s="67" t="n">
        <v>0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6</v>
      </c>
      <c r="E30" s="65" t="n">
        <v>17</v>
      </c>
      <c r="F30" s="66" t="n">
        <v>0.352941176470588</v>
      </c>
      <c r="G30" s="66" t="n">
        <v>0.352941176470588</v>
      </c>
      <c r="H30" s="65" t="n">
        <v>2</v>
      </c>
      <c r="I30" s="65" t="n">
        <v>11</v>
      </c>
      <c r="J30" s="66" t="n">
        <v>0.181818181818182</v>
      </c>
      <c r="K30" s="66" t="n">
        <v>0.181818181818182</v>
      </c>
      <c r="L30" s="67" t="n">
        <v>51.5151515151515</v>
      </c>
      <c r="M30" s="67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0</v>
      </c>
      <c r="E31" s="65" t="n">
        <v>3</v>
      </c>
      <c r="F31" s="66" t="n">
        <v>0</v>
      </c>
      <c r="G31" s="66" t="n">
        <v>0</v>
      </c>
      <c r="H31" s="65" t="n">
        <v>0</v>
      </c>
      <c r="I31" s="65" t="n">
        <v>8</v>
      </c>
      <c r="J31" s="66" t="n">
        <v>0</v>
      </c>
      <c r="K31" s="66" t="n">
        <v>0</v>
      </c>
      <c r="L31" s="67" t="n">
        <v>0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/>
      <c r="E32" s="65"/>
      <c r="F32" s="66" t="n">
        <v>0</v>
      </c>
      <c r="G32" s="66" t="n">
        <v>0</v>
      </c>
      <c r="H32" s="65" t="n">
        <v>4</v>
      </c>
      <c r="I32" s="65" t="n">
        <v>12</v>
      </c>
      <c r="J32" s="66" t="n">
        <v>0.333333333333333</v>
      </c>
      <c r="K32" s="66" t="n">
        <v>0.333333333333333</v>
      </c>
      <c r="L32" s="67" t="n">
        <v>100</v>
      </c>
      <c r="M32" s="67" t="n">
        <v>1</v>
      </c>
      <c r="N32" s="67" t="n">
        <v>1</v>
      </c>
      <c r="O32" s="68"/>
    </row>
    <row r="33" customFormat="false" ht="15" hidden="false" customHeight="false" outlineLevel="0" collapsed="false">
      <c r="A33" s="62" t="n">
        <v>24</v>
      </c>
      <c r="B33" s="63" t="n">
        <v>680078</v>
      </c>
      <c r="C33" s="64" t="s">
        <v>139</v>
      </c>
      <c r="D33" s="65" t="n">
        <v>84</v>
      </c>
      <c r="E33" s="65" t="n">
        <v>188</v>
      </c>
      <c r="F33" s="66" t="n">
        <v>0.446808510638298</v>
      </c>
      <c r="G33" s="66" t="n">
        <v>0.446808510638298</v>
      </c>
      <c r="H33" s="65" t="n">
        <v>73</v>
      </c>
      <c r="I33" s="65" t="n">
        <v>152</v>
      </c>
      <c r="J33" s="66" t="n">
        <v>0.480263157894737</v>
      </c>
      <c r="K33" s="66" t="n">
        <v>0.480263157894737</v>
      </c>
      <c r="L33" s="67" t="n">
        <v>107.487468671679</v>
      </c>
      <c r="M33" s="67" t="n">
        <v>1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83</v>
      </c>
      <c r="C34" s="64" t="s">
        <v>140</v>
      </c>
      <c r="D34" s="65" t="n">
        <v>27</v>
      </c>
      <c r="E34" s="65" t="n">
        <v>255</v>
      </c>
      <c r="F34" s="66" t="n">
        <v>0.105882352941176</v>
      </c>
      <c r="G34" s="66" t="n">
        <v>0.105882352941176</v>
      </c>
      <c r="H34" s="65" t="n">
        <v>27</v>
      </c>
      <c r="I34" s="65" t="n">
        <v>212</v>
      </c>
      <c r="J34" s="66" t="n">
        <v>0.127358490566038</v>
      </c>
      <c r="K34" s="66" t="n">
        <v>0.127358490566038</v>
      </c>
      <c r="L34" s="67" t="n">
        <v>120.283018867925</v>
      </c>
      <c r="M34" s="67" t="n">
        <v>1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4</v>
      </c>
      <c r="C35" s="64" t="s">
        <v>141</v>
      </c>
      <c r="D35" s="65" t="n">
        <v>226</v>
      </c>
      <c r="E35" s="65" t="n">
        <v>542</v>
      </c>
      <c r="F35" s="66" t="n">
        <v>0.416974169741697</v>
      </c>
      <c r="G35" s="66" t="n">
        <v>0.416974169741697</v>
      </c>
      <c r="H35" s="65" t="n">
        <v>162</v>
      </c>
      <c r="I35" s="65" t="n">
        <v>1487</v>
      </c>
      <c r="J35" s="66" t="n">
        <v>0.108944182918628</v>
      </c>
      <c r="K35" s="66" t="n">
        <v>0.108944182918628</v>
      </c>
      <c r="L35" s="67" t="n">
        <v>26.127321744202</v>
      </c>
      <c r="M35" s="67" t="n">
        <v>0</v>
      </c>
      <c r="N35" s="67" t="n">
        <v>1</v>
      </c>
      <c r="O35" s="68"/>
    </row>
    <row r="36" customFormat="false" ht="30" hidden="false" customHeight="false" outlineLevel="0" collapsed="false">
      <c r="A36" s="62" t="n">
        <v>27</v>
      </c>
      <c r="B36" s="63" t="n">
        <v>680085</v>
      </c>
      <c r="C36" s="64" t="s">
        <v>142</v>
      </c>
      <c r="D36" s="65" t="n">
        <v>18</v>
      </c>
      <c r="E36" s="65" t="n">
        <v>535</v>
      </c>
      <c r="F36" s="66" t="n">
        <v>0.0336448598130841</v>
      </c>
      <c r="G36" s="66" t="n">
        <v>0.0336448598130841</v>
      </c>
      <c r="H36" s="65" t="n">
        <v>23</v>
      </c>
      <c r="I36" s="65" t="n">
        <v>630</v>
      </c>
      <c r="J36" s="66" t="n">
        <v>0.0365079365079365</v>
      </c>
      <c r="K36" s="66" t="n">
        <v>0.0365079365079365</v>
      </c>
      <c r="L36" s="67" t="n">
        <v>108.509700176367</v>
      </c>
      <c r="M36" s="67" t="n">
        <v>1</v>
      </c>
      <c r="N36" s="67" t="n">
        <v>1</v>
      </c>
      <c r="O36" s="68"/>
    </row>
    <row r="37" customFormat="false" ht="15" hidden="false" customHeight="false" outlineLevel="0" collapsed="false">
      <c r="A37" s="62" t="n">
        <v>28</v>
      </c>
      <c r="B37" s="63" t="n">
        <v>680242</v>
      </c>
      <c r="C37" s="64" t="s">
        <v>53</v>
      </c>
      <c r="D37" s="65" t="n">
        <v>0</v>
      </c>
      <c r="E37" s="65" t="n">
        <v>1</v>
      </c>
      <c r="F37" s="66" t="n">
        <v>0</v>
      </c>
      <c r="G37" s="66" t="n">
        <v>0</v>
      </c>
      <c r="H37" s="65"/>
      <c r="I37" s="65"/>
      <c r="J37" s="66" t="n">
        <v>0</v>
      </c>
      <c r="K37" s="66" t="n">
        <v>0</v>
      </c>
      <c r="L37" s="67" t="n">
        <v>0</v>
      </c>
      <c r="M37" s="67" t="n">
        <v>0</v>
      </c>
      <c r="N37" s="67" t="n">
        <v>1</v>
      </c>
      <c r="O37" s="68"/>
    </row>
    <row r="38" s="72" customFormat="true" ht="14.25" hidden="false" customHeight="false" outlineLevel="0" collapsed="false">
      <c r="A38" s="79"/>
      <c r="B38" s="69"/>
      <c r="C38" s="36" t="s">
        <v>54</v>
      </c>
      <c r="D38" s="74" t="n">
        <v>843</v>
      </c>
      <c r="E38" s="74" t="n">
        <v>2480</v>
      </c>
      <c r="F38" s="66" t="n">
        <v>0.33991935483871</v>
      </c>
      <c r="G38" s="56" t="n">
        <v>0.33991935483871</v>
      </c>
      <c r="H38" s="74" t="n">
        <v>573</v>
      </c>
      <c r="I38" s="74" t="n">
        <v>3236</v>
      </c>
      <c r="J38" s="66" t="n">
        <v>0.177070457354759</v>
      </c>
      <c r="K38" s="56" t="n">
        <v>0.177070457354759</v>
      </c>
      <c r="L38" s="71"/>
      <c r="M38" s="71"/>
      <c r="N38" s="71" t="n">
        <v>1</v>
      </c>
      <c r="O38" s="55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8" activeCellId="0" sqref="Q8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false" outlineLevel="1" max="5" min="5" style="50" width="22.14"/>
    <col collapsed="false" customWidth="true" hidden="false" outlineLevel="1" max="6" min="6" style="51" width="25.56"/>
    <col collapsed="false" customWidth="true" hidden="false" outlineLevel="0" max="7" min="7" style="51" width="12.85"/>
    <col collapsed="false" customWidth="true" hidden="false" outlineLevel="0" max="8" min="8" style="50" width="22.14"/>
    <col collapsed="false" customWidth="true" hidden="false" outlineLevel="1" max="9" min="9" style="50" width="22.14"/>
    <col collapsed="false" customWidth="true" hidden="false" outlineLevel="1" max="10" min="10" style="51" width="24.85"/>
    <col collapsed="false" customWidth="true" hidden="false" outlineLevel="0" max="11" min="11" style="51" width="12.85"/>
    <col collapsed="false" customWidth="true" hidden="false" outlineLevel="0" max="14" min="12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47</v>
      </c>
      <c r="D3" s="54"/>
      <c r="E3" s="54"/>
      <c r="F3" s="54"/>
      <c r="G3" s="54"/>
      <c r="H3" s="54"/>
      <c r="I3" s="53"/>
      <c r="J3" s="75"/>
      <c r="K3" s="75"/>
      <c r="L3" s="53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6" t="s">
        <v>10</v>
      </c>
      <c r="H5" s="55" t="s">
        <v>58</v>
      </c>
      <c r="I5" s="55"/>
      <c r="J5" s="55"/>
      <c r="K5" s="57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48</v>
      </c>
      <c r="E6" s="55" t="s">
        <v>149</v>
      </c>
      <c r="F6" s="56" t="s">
        <v>147</v>
      </c>
      <c r="G6" s="56"/>
      <c r="H6" s="55" t="s">
        <v>148</v>
      </c>
      <c r="I6" s="55" t="s">
        <v>149</v>
      </c>
      <c r="J6" s="56" t="s">
        <v>147</v>
      </c>
      <c r="K6" s="56" t="s">
        <v>13</v>
      </c>
      <c r="L6" s="55" t="s">
        <v>97</v>
      </c>
      <c r="M6" s="55" t="s">
        <v>150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6"/>
      <c r="G7" s="56"/>
      <c r="H7" s="55"/>
      <c r="I7" s="55"/>
      <c r="J7" s="56"/>
      <c r="K7" s="56"/>
      <c r="L7" s="55"/>
      <c r="M7" s="55"/>
      <c r="N7" s="55"/>
      <c r="O7" s="55"/>
    </row>
    <row r="8" customFormat="false" ht="109.5" hidden="false" customHeight="true" outlineLevel="0" collapsed="false">
      <c r="A8" s="55"/>
      <c r="B8" s="55"/>
      <c r="C8" s="55"/>
      <c r="D8" s="55"/>
      <c r="E8" s="55"/>
      <c r="F8" s="56"/>
      <c r="G8" s="56"/>
      <c r="H8" s="55"/>
      <c r="I8" s="55"/>
      <c r="J8" s="56"/>
      <c r="K8" s="56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1"/>
      <c r="G9" s="61"/>
      <c r="H9" s="60"/>
      <c r="I9" s="60"/>
      <c r="J9" s="61"/>
      <c r="K9" s="61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0</v>
      </c>
      <c r="E10" s="65" t="n">
        <v>12</v>
      </c>
      <c r="F10" s="66" t="n">
        <v>0</v>
      </c>
      <c r="G10" s="66" t="n">
        <v>0</v>
      </c>
      <c r="H10" s="65" t="n">
        <v>0</v>
      </c>
      <c r="I10" s="65" t="n">
        <v>5</v>
      </c>
      <c r="J10" s="66" t="n">
        <v>0</v>
      </c>
      <c r="K10" s="66" t="n">
        <v>0</v>
      </c>
      <c r="L10" s="67" t="n">
        <v>0</v>
      </c>
      <c r="M10" s="67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20</v>
      </c>
      <c r="E11" s="65" t="n">
        <v>106</v>
      </c>
      <c r="F11" s="66" t="n">
        <v>0.188679245283019</v>
      </c>
      <c r="G11" s="66" t="n">
        <v>0.188679245283019</v>
      </c>
      <c r="H11" s="65" t="n">
        <v>19</v>
      </c>
      <c r="I11" s="65" t="n">
        <v>76</v>
      </c>
      <c r="J11" s="66" t="n">
        <v>0.25</v>
      </c>
      <c r="K11" s="66" t="n">
        <v>0.25</v>
      </c>
      <c r="L11" s="67" t="n">
        <v>132.5</v>
      </c>
      <c r="M11" s="67" t="n">
        <v>1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0</v>
      </c>
      <c r="E12" s="65" t="n">
        <v>14</v>
      </c>
      <c r="F12" s="66" t="n">
        <v>0</v>
      </c>
      <c r="G12" s="66" t="n">
        <v>0</v>
      </c>
      <c r="H12" s="65" t="n">
        <v>1</v>
      </c>
      <c r="I12" s="65" t="n">
        <v>19</v>
      </c>
      <c r="J12" s="66" t="n">
        <v>0.0526315789473684</v>
      </c>
      <c r="K12" s="66" t="n">
        <v>0.0526315789473684</v>
      </c>
      <c r="L12" s="67" t="n">
        <v>100</v>
      </c>
      <c r="M12" s="67" t="n">
        <v>1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12</v>
      </c>
      <c r="E13" s="65" t="n">
        <v>36</v>
      </c>
      <c r="F13" s="66" t="n">
        <v>0.333333333333333</v>
      </c>
      <c r="G13" s="66" t="n">
        <v>0.333333333333333</v>
      </c>
      <c r="H13" s="65" t="n">
        <v>48</v>
      </c>
      <c r="I13" s="65" t="n">
        <v>75</v>
      </c>
      <c r="J13" s="66" t="n">
        <v>0.64</v>
      </c>
      <c r="K13" s="66" t="n">
        <v>0.64</v>
      </c>
      <c r="L13" s="67" t="n">
        <v>192</v>
      </c>
      <c r="M13" s="67" t="n">
        <v>1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3</v>
      </c>
      <c r="E14" s="65" t="n">
        <v>56</v>
      </c>
      <c r="F14" s="66" t="n">
        <v>0.0535714285714286</v>
      </c>
      <c r="G14" s="66" t="n">
        <v>0.0535714285714286</v>
      </c>
      <c r="H14" s="65" t="n">
        <v>2</v>
      </c>
      <c r="I14" s="65" t="n">
        <v>44</v>
      </c>
      <c r="J14" s="66" t="n">
        <v>0.0454545454545455</v>
      </c>
      <c r="K14" s="66" t="n">
        <v>0.0454545454545455</v>
      </c>
      <c r="L14" s="67" t="n">
        <v>84.8484848484848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16</v>
      </c>
      <c r="E15" s="65" t="n">
        <v>67</v>
      </c>
      <c r="F15" s="66" t="n">
        <v>0.238805970149254</v>
      </c>
      <c r="G15" s="66" t="n">
        <v>0.238805970149254</v>
      </c>
      <c r="H15" s="65" t="n">
        <v>14</v>
      </c>
      <c r="I15" s="65" t="n">
        <v>67</v>
      </c>
      <c r="J15" s="66" t="n">
        <v>0.208955223880597</v>
      </c>
      <c r="K15" s="66" t="n">
        <v>0.208955223880597</v>
      </c>
      <c r="L15" s="67" t="n">
        <v>87.5</v>
      </c>
      <c r="M15" s="67" t="n">
        <v>0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0</v>
      </c>
      <c r="E16" s="65" t="n">
        <v>1</v>
      </c>
      <c r="F16" s="66" t="n">
        <v>0</v>
      </c>
      <c r="G16" s="66" t="n">
        <v>0</v>
      </c>
      <c r="H16" s="65" t="n">
        <v>0</v>
      </c>
      <c r="I16" s="65" t="n">
        <v>3</v>
      </c>
      <c r="J16" s="66" t="n">
        <v>0</v>
      </c>
      <c r="K16" s="66" t="n">
        <v>0</v>
      </c>
      <c r="L16" s="67" t="n">
        <v>0</v>
      </c>
      <c r="M16" s="67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1</v>
      </c>
      <c r="E17" s="65" t="n">
        <v>7</v>
      </c>
      <c r="F17" s="66" t="n">
        <v>0.142857142857143</v>
      </c>
      <c r="G17" s="66" t="n">
        <v>0.142857142857143</v>
      </c>
      <c r="H17" s="65" t="n">
        <v>2</v>
      </c>
      <c r="I17" s="65" t="n">
        <v>5</v>
      </c>
      <c r="J17" s="66" t="n">
        <v>0.4</v>
      </c>
      <c r="K17" s="66" t="n">
        <v>0.4</v>
      </c>
      <c r="L17" s="67" t="n">
        <v>280</v>
      </c>
      <c r="M17" s="67" t="n">
        <v>1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21</v>
      </c>
      <c r="E18" s="65" t="n">
        <v>27</v>
      </c>
      <c r="F18" s="66" t="n">
        <v>0.777777777777778</v>
      </c>
      <c r="G18" s="66" t="n">
        <v>0.777777777777778</v>
      </c>
      <c r="H18" s="65" t="n">
        <v>3</v>
      </c>
      <c r="I18" s="65" t="n">
        <v>9</v>
      </c>
      <c r="J18" s="66" t="n">
        <v>0.333333333333333</v>
      </c>
      <c r="K18" s="66" t="n">
        <v>0.333333333333333</v>
      </c>
      <c r="L18" s="67" t="n">
        <v>42.8571428571429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6</v>
      </c>
      <c r="E19" s="65" t="n">
        <v>10</v>
      </c>
      <c r="F19" s="66" t="n">
        <v>0.6</v>
      </c>
      <c r="G19" s="66" t="n">
        <v>0.6</v>
      </c>
      <c r="H19" s="65" t="n">
        <v>2</v>
      </c>
      <c r="I19" s="65" t="n">
        <v>5</v>
      </c>
      <c r="J19" s="66" t="n">
        <v>0.4</v>
      </c>
      <c r="K19" s="66" t="n">
        <v>0.4</v>
      </c>
      <c r="L19" s="67" t="n">
        <v>66.6666666666667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1</v>
      </c>
      <c r="E20" s="65" t="n">
        <v>13</v>
      </c>
      <c r="F20" s="66" t="n">
        <v>0.0769230769230769</v>
      </c>
      <c r="G20" s="66" t="n">
        <v>0.0769230769230769</v>
      </c>
      <c r="H20" s="65" t="n">
        <v>5</v>
      </c>
      <c r="I20" s="65" t="n">
        <v>36</v>
      </c>
      <c r="J20" s="66" t="n">
        <v>0.138888888888889</v>
      </c>
      <c r="K20" s="66" t="n">
        <v>0.138888888888889</v>
      </c>
      <c r="L20" s="67" t="n">
        <v>180.555555555556</v>
      </c>
      <c r="M20" s="67" t="n">
        <v>1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11</v>
      </c>
      <c r="E21" s="65" t="n">
        <v>24</v>
      </c>
      <c r="F21" s="66" t="n">
        <v>0.458333333333333</v>
      </c>
      <c r="G21" s="66" t="n">
        <v>0.458333333333333</v>
      </c>
      <c r="H21" s="65" t="n">
        <v>10</v>
      </c>
      <c r="I21" s="65" t="n">
        <v>24</v>
      </c>
      <c r="J21" s="66" t="n">
        <v>0.416666666666667</v>
      </c>
      <c r="K21" s="66" t="n">
        <v>0.416666666666667</v>
      </c>
      <c r="L21" s="67" t="n">
        <v>90.9090909090909</v>
      </c>
      <c r="M21" s="67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2</v>
      </c>
      <c r="E22" s="65" t="n">
        <v>9</v>
      </c>
      <c r="F22" s="66" t="n">
        <v>0.222222222222222</v>
      </c>
      <c r="G22" s="66" t="n">
        <v>0.222222222222222</v>
      </c>
      <c r="H22" s="65" t="n">
        <v>3</v>
      </c>
      <c r="I22" s="65" t="n">
        <v>10</v>
      </c>
      <c r="J22" s="66" t="n">
        <v>0.3</v>
      </c>
      <c r="K22" s="66" t="n">
        <v>0.3</v>
      </c>
      <c r="L22" s="67" t="n">
        <v>135</v>
      </c>
      <c r="M22" s="67" t="n">
        <v>1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9</v>
      </c>
      <c r="E23" s="65" t="n">
        <v>24</v>
      </c>
      <c r="F23" s="66" t="n">
        <v>0.375</v>
      </c>
      <c r="G23" s="66" t="n">
        <v>0.375</v>
      </c>
      <c r="H23" s="65" t="n">
        <v>12</v>
      </c>
      <c r="I23" s="65" t="n">
        <v>27</v>
      </c>
      <c r="J23" s="66" t="n">
        <v>0.444444444444444</v>
      </c>
      <c r="K23" s="66" t="n">
        <v>0.444444444444444</v>
      </c>
      <c r="L23" s="67" t="n">
        <v>118.518518518519</v>
      </c>
      <c r="M23" s="67" t="n">
        <v>1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/>
      <c r="E24" s="65"/>
      <c r="F24" s="66" t="n">
        <v>0</v>
      </c>
      <c r="G24" s="66" t="n">
        <v>0</v>
      </c>
      <c r="H24" s="65" t="n">
        <v>0</v>
      </c>
      <c r="I24" s="65" t="n">
        <v>2</v>
      </c>
      <c r="J24" s="66" t="n">
        <v>0</v>
      </c>
      <c r="K24" s="66" t="n">
        <v>0</v>
      </c>
      <c r="L24" s="67" t="n">
        <v>0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0</v>
      </c>
      <c r="E25" s="65" t="n">
        <v>8</v>
      </c>
      <c r="F25" s="66" t="n">
        <v>0</v>
      </c>
      <c r="G25" s="66" t="n">
        <v>0</v>
      </c>
      <c r="H25" s="65" t="n">
        <v>0</v>
      </c>
      <c r="I25" s="65" t="n">
        <v>11</v>
      </c>
      <c r="J25" s="66" t="n">
        <v>0</v>
      </c>
      <c r="K25" s="66" t="n">
        <v>0</v>
      </c>
      <c r="L25" s="67" t="n">
        <v>0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2</v>
      </c>
      <c r="E26" s="65" t="n">
        <v>51</v>
      </c>
      <c r="F26" s="66" t="n">
        <v>0.0392156862745098</v>
      </c>
      <c r="G26" s="66" t="n">
        <v>0.0392156862745098</v>
      </c>
      <c r="H26" s="65" t="n">
        <v>18</v>
      </c>
      <c r="I26" s="65" t="n">
        <v>110</v>
      </c>
      <c r="J26" s="66" t="n">
        <v>0.163636363636364</v>
      </c>
      <c r="K26" s="66" t="n">
        <v>0.163636363636364</v>
      </c>
      <c r="L26" s="67" t="n">
        <v>417.272727272727</v>
      </c>
      <c r="M26" s="67" t="n">
        <v>1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3</v>
      </c>
      <c r="E27" s="65" t="n">
        <v>22</v>
      </c>
      <c r="F27" s="66" t="n">
        <v>0.136363636363636</v>
      </c>
      <c r="G27" s="66" t="n">
        <v>0.136363636363636</v>
      </c>
      <c r="H27" s="65" t="n">
        <v>2</v>
      </c>
      <c r="I27" s="65" t="n">
        <v>20</v>
      </c>
      <c r="J27" s="66" t="n">
        <v>0.1</v>
      </c>
      <c r="K27" s="66" t="n">
        <v>0.1</v>
      </c>
      <c r="L27" s="67" t="n">
        <v>73.3333333333333</v>
      </c>
      <c r="M27" s="67" t="n">
        <v>0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3</v>
      </c>
      <c r="E28" s="65" t="n">
        <v>24</v>
      </c>
      <c r="F28" s="66" t="n">
        <v>0.125</v>
      </c>
      <c r="G28" s="66" t="n">
        <v>0.125</v>
      </c>
      <c r="H28" s="65" t="n">
        <v>18</v>
      </c>
      <c r="I28" s="65" t="n">
        <v>226</v>
      </c>
      <c r="J28" s="66" t="n">
        <v>0.079646017699115</v>
      </c>
      <c r="K28" s="66" t="n">
        <v>0.079646017699115</v>
      </c>
      <c r="L28" s="67" t="n">
        <v>63.716814159292</v>
      </c>
      <c r="M28" s="67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0</v>
      </c>
      <c r="E29" s="65" t="n">
        <v>4</v>
      </c>
      <c r="F29" s="66" t="n">
        <v>0</v>
      </c>
      <c r="G29" s="66" t="n">
        <v>0</v>
      </c>
      <c r="H29" s="65" t="n">
        <v>0</v>
      </c>
      <c r="I29" s="65" t="n">
        <v>9</v>
      </c>
      <c r="J29" s="66" t="n">
        <v>0</v>
      </c>
      <c r="K29" s="66" t="n">
        <v>0</v>
      </c>
      <c r="L29" s="67" t="n">
        <v>0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9</v>
      </c>
      <c r="E30" s="65" t="n">
        <v>49</v>
      </c>
      <c r="F30" s="66" t="n">
        <v>0.183673469387755</v>
      </c>
      <c r="G30" s="66" t="n">
        <v>0.183673469387755</v>
      </c>
      <c r="H30" s="65" t="n">
        <v>1</v>
      </c>
      <c r="I30" s="65" t="n">
        <v>32</v>
      </c>
      <c r="J30" s="66" t="n">
        <v>0.03125</v>
      </c>
      <c r="K30" s="66" t="n">
        <v>0.03125</v>
      </c>
      <c r="L30" s="67" t="n">
        <v>17.0138888888889</v>
      </c>
      <c r="M30" s="67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/>
      <c r="E31" s="65"/>
      <c r="F31" s="66" t="n">
        <v>0</v>
      </c>
      <c r="G31" s="66" t="n">
        <v>0</v>
      </c>
      <c r="H31" s="65" t="n">
        <v>0</v>
      </c>
      <c r="I31" s="65" t="n">
        <v>1</v>
      </c>
      <c r="J31" s="66" t="n">
        <v>0</v>
      </c>
      <c r="K31" s="66" t="n">
        <v>0</v>
      </c>
      <c r="L31" s="67" t="n">
        <v>0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0</v>
      </c>
      <c r="E32" s="65" t="n">
        <v>1</v>
      </c>
      <c r="F32" s="66" t="n">
        <v>0</v>
      </c>
      <c r="G32" s="66" t="n">
        <v>0</v>
      </c>
      <c r="H32" s="65"/>
      <c r="I32" s="65"/>
      <c r="J32" s="66" t="n">
        <v>0</v>
      </c>
      <c r="K32" s="66" t="n">
        <v>0</v>
      </c>
      <c r="L32" s="67" t="n">
        <v>0</v>
      </c>
      <c r="M32" s="67" t="n">
        <v>0</v>
      </c>
      <c r="N32" s="67" t="n">
        <v>1</v>
      </c>
      <c r="O32" s="68"/>
    </row>
    <row r="33" customFormat="false" ht="15" hidden="false" customHeight="false" outlineLevel="0" collapsed="false">
      <c r="A33" s="62" t="n">
        <v>24</v>
      </c>
      <c r="B33" s="63" t="n">
        <v>680078</v>
      </c>
      <c r="C33" s="64" t="s">
        <v>139</v>
      </c>
      <c r="D33" s="65" t="n">
        <v>87</v>
      </c>
      <c r="E33" s="65" t="n">
        <v>164</v>
      </c>
      <c r="F33" s="66" t="n">
        <v>0.530487804878049</v>
      </c>
      <c r="G33" s="66" t="n">
        <v>0.530487804878049</v>
      </c>
      <c r="H33" s="65" t="n">
        <v>46</v>
      </c>
      <c r="I33" s="65" t="n">
        <v>104</v>
      </c>
      <c r="J33" s="66" t="n">
        <v>0.442307692307692</v>
      </c>
      <c r="K33" s="66" t="n">
        <v>0.442307692307692</v>
      </c>
      <c r="L33" s="67" t="n">
        <v>83.3775419982316</v>
      </c>
      <c r="M33" s="67" t="n">
        <v>0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83</v>
      </c>
      <c r="C34" s="64" t="s">
        <v>140</v>
      </c>
      <c r="D34" s="65" t="n">
        <v>69</v>
      </c>
      <c r="E34" s="65" t="n">
        <v>823</v>
      </c>
      <c r="F34" s="66" t="n">
        <v>0.0838396111786148</v>
      </c>
      <c r="G34" s="66" t="n">
        <v>0.0838396111786148</v>
      </c>
      <c r="H34" s="65" t="n">
        <v>37</v>
      </c>
      <c r="I34" s="65" t="n">
        <v>650</v>
      </c>
      <c r="J34" s="66" t="n">
        <v>0.0569230769230769</v>
      </c>
      <c r="K34" s="66" t="n">
        <v>0.0569230769230769</v>
      </c>
      <c r="L34" s="67" t="n">
        <v>67.8952062430323</v>
      </c>
      <c r="M34" s="67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4</v>
      </c>
      <c r="C35" s="64" t="s">
        <v>141</v>
      </c>
      <c r="D35" s="65" t="n">
        <v>100</v>
      </c>
      <c r="E35" s="65" t="n">
        <v>415</v>
      </c>
      <c r="F35" s="66" t="n">
        <v>0.240963855421687</v>
      </c>
      <c r="G35" s="66" t="n">
        <v>0.240963855421687</v>
      </c>
      <c r="H35" s="65" t="n">
        <v>58</v>
      </c>
      <c r="I35" s="65" t="n">
        <v>520</v>
      </c>
      <c r="J35" s="66" t="n">
        <v>0.111538461538462</v>
      </c>
      <c r="K35" s="66" t="n">
        <v>0.111538461538462</v>
      </c>
      <c r="L35" s="67" t="n">
        <v>46.2884615384615</v>
      </c>
      <c r="M35" s="67" t="n">
        <v>0</v>
      </c>
      <c r="N35" s="67" t="n">
        <v>1</v>
      </c>
      <c r="O35" s="68"/>
    </row>
    <row r="36" customFormat="false" ht="30" hidden="false" customHeight="false" outlineLevel="0" collapsed="false">
      <c r="A36" s="62" t="n">
        <v>27</v>
      </c>
      <c r="B36" s="63" t="n">
        <v>680085</v>
      </c>
      <c r="C36" s="64" t="s">
        <v>142</v>
      </c>
      <c r="D36" s="65" t="n">
        <v>0</v>
      </c>
      <c r="E36" s="65" t="n">
        <v>97</v>
      </c>
      <c r="F36" s="66" t="n">
        <v>0</v>
      </c>
      <c r="G36" s="66" t="n">
        <v>0</v>
      </c>
      <c r="H36" s="65" t="n">
        <v>0</v>
      </c>
      <c r="I36" s="65" t="n">
        <v>27</v>
      </c>
      <c r="J36" s="66" t="n">
        <v>0</v>
      </c>
      <c r="K36" s="66" t="n">
        <v>0</v>
      </c>
      <c r="L36" s="67" t="n">
        <v>0</v>
      </c>
      <c r="M36" s="67" t="n">
        <v>0</v>
      </c>
      <c r="N36" s="67" t="n">
        <v>1</v>
      </c>
      <c r="O36" s="68"/>
    </row>
    <row r="37" customFormat="false" ht="15" hidden="false" customHeight="false" outlineLevel="0" collapsed="false">
      <c r="A37" s="62" t="n">
        <v>28</v>
      </c>
      <c r="B37" s="63" t="n">
        <v>680242</v>
      </c>
      <c r="C37" s="64" t="s">
        <v>53</v>
      </c>
      <c r="D37" s="65" t="n">
        <v>0</v>
      </c>
      <c r="E37" s="65" t="n">
        <v>9</v>
      </c>
      <c r="F37" s="66" t="n">
        <v>0</v>
      </c>
      <c r="G37" s="66" t="n">
        <v>0</v>
      </c>
      <c r="H37" s="65" t="n">
        <v>0</v>
      </c>
      <c r="I37" s="65" t="n">
        <v>1</v>
      </c>
      <c r="J37" s="66" t="n">
        <v>0</v>
      </c>
      <c r="K37" s="66" t="n">
        <v>0</v>
      </c>
      <c r="L37" s="67" t="n">
        <v>0</v>
      </c>
      <c r="M37" s="67" t="n">
        <v>0</v>
      </c>
      <c r="N37" s="67" t="n">
        <v>1</v>
      </c>
      <c r="O37" s="68"/>
    </row>
    <row r="38" s="72" customFormat="true" ht="14.25" hidden="false" customHeight="false" outlineLevel="0" collapsed="false">
      <c r="A38" s="79"/>
      <c r="B38" s="69"/>
      <c r="C38" s="36" t="s">
        <v>54</v>
      </c>
      <c r="D38" s="74" t="n">
        <v>375</v>
      </c>
      <c r="E38" s="74" t="n">
        <v>2073</v>
      </c>
      <c r="F38" s="66" t="n">
        <v>0.180897250361795</v>
      </c>
      <c r="G38" s="66" t="n">
        <v>0.180897250361795</v>
      </c>
      <c r="H38" s="74" t="n">
        <v>301</v>
      </c>
      <c r="I38" s="74" t="n">
        <v>2118</v>
      </c>
      <c r="J38" s="66" t="n">
        <v>0.142115203021719</v>
      </c>
      <c r="K38" s="56" t="n">
        <v>0.142115203021719</v>
      </c>
      <c r="L38" s="67" t="n">
        <v>78.5612842304061</v>
      </c>
      <c r="M38" s="71"/>
      <c r="N38" s="67" t="n">
        <v>1</v>
      </c>
      <c r="O38" s="55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90" zoomScalePageLayoutView="75" workbookViewId="0">
      <selection pane="topLeft" activeCell="D23" activeCellId="0" sqref="D2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2" min="12" style="39" width="12.85"/>
    <col collapsed="false" customWidth="true" hidden="false" outlineLevel="0" max="14" min="13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K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110.25" hidden="false" customHeight="true" outlineLevel="0" collapsed="false">
      <c r="A3" s="5"/>
      <c r="B3" s="5"/>
      <c r="C3" s="40" t="s">
        <v>56</v>
      </c>
      <c r="D3" s="40"/>
      <c r="E3" s="40"/>
      <c r="F3" s="40"/>
      <c r="G3" s="40"/>
      <c r="H3" s="40"/>
      <c r="I3" s="40"/>
      <c r="J3" s="40"/>
      <c r="K3" s="8"/>
      <c r="L3" s="41"/>
      <c r="M3" s="5"/>
      <c r="N3" s="5"/>
      <c r="O3" s="5"/>
      <c r="P3" s="5"/>
    </row>
    <row r="4" customFormat="false" ht="1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7" t="s">
        <v>10</v>
      </c>
      <c r="H5" s="10" t="s">
        <v>58</v>
      </c>
      <c r="I5" s="10"/>
      <c r="J5" s="10"/>
      <c r="K5" s="10"/>
      <c r="L5" s="10"/>
      <c r="M5" s="10"/>
      <c r="N5" s="10"/>
      <c r="O5" s="10"/>
    </row>
    <row r="6" customFormat="false" ht="16.5" hidden="false" customHeight="true" outlineLevel="0" collapsed="false">
      <c r="A6" s="10"/>
      <c r="B6" s="10"/>
      <c r="C6" s="10"/>
      <c r="D6" s="10" t="s">
        <v>59</v>
      </c>
      <c r="E6" s="10" t="s">
        <v>60</v>
      </c>
      <c r="F6" s="14" t="s">
        <v>61</v>
      </c>
      <c r="G6" s="17"/>
      <c r="H6" s="10" t="s">
        <v>59</v>
      </c>
      <c r="I6" s="10" t="s">
        <v>60</v>
      </c>
      <c r="J6" s="14" t="s">
        <v>61</v>
      </c>
      <c r="K6" s="17" t="s">
        <v>13</v>
      </c>
      <c r="L6" s="42" t="s">
        <v>14</v>
      </c>
      <c r="M6" s="10" t="s">
        <v>62</v>
      </c>
      <c r="N6" s="18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7"/>
      <c r="H7" s="10"/>
      <c r="I7" s="10"/>
      <c r="J7" s="14"/>
      <c r="K7" s="17"/>
      <c r="L7" s="42"/>
      <c r="M7" s="10"/>
      <c r="N7" s="18"/>
      <c r="O7" s="10"/>
    </row>
    <row r="8" customFormat="false" ht="122.25" hidden="false" customHeight="true" outlineLevel="0" collapsed="false">
      <c r="A8" s="10"/>
      <c r="B8" s="10"/>
      <c r="C8" s="10"/>
      <c r="D8" s="10"/>
      <c r="E8" s="10"/>
      <c r="F8" s="14"/>
      <c r="G8" s="17"/>
      <c r="H8" s="10"/>
      <c r="I8" s="10"/>
      <c r="J8" s="14"/>
      <c r="K8" s="17"/>
      <c r="L8" s="42"/>
      <c r="M8" s="10"/>
      <c r="N8" s="18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43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 t="n">
        <v>10</v>
      </c>
      <c r="E10" s="32" t="n">
        <v>20</v>
      </c>
      <c r="F10" s="34" t="n">
        <v>0.5</v>
      </c>
      <c r="G10" s="34" t="n">
        <v>0.5</v>
      </c>
      <c r="H10" s="32" t="n">
        <v>17</v>
      </c>
      <c r="I10" s="32" t="n">
        <v>31</v>
      </c>
      <c r="J10" s="34" t="n">
        <v>0.548387096774194</v>
      </c>
      <c r="K10" s="34" t="n">
        <v>0.548387096774194</v>
      </c>
      <c r="L10" s="44" t="n">
        <v>9.67741935483871</v>
      </c>
      <c r="M10" s="33" t="n">
        <v>1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2</v>
      </c>
      <c r="E11" s="32" t="n">
        <v>51</v>
      </c>
      <c r="F11" s="34" t="n">
        <v>0.0392156862745098</v>
      </c>
      <c r="G11" s="34" t="n">
        <v>0.0392156862745098</v>
      </c>
      <c r="H11" s="32" t="n">
        <v>7</v>
      </c>
      <c r="I11" s="32" t="n">
        <v>108</v>
      </c>
      <c r="J11" s="34" t="n">
        <v>0.0648148148148148</v>
      </c>
      <c r="K11" s="34" t="n">
        <v>0.0648148148148148</v>
      </c>
      <c r="L11" s="44" t="n">
        <v>65.2777777777778</v>
      </c>
      <c r="M11" s="33" t="n">
        <v>2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 t="n">
        <v>0</v>
      </c>
      <c r="E12" s="32" t="n">
        <v>42</v>
      </c>
      <c r="F12" s="34" t="n">
        <v>0</v>
      </c>
      <c r="G12" s="34" t="n">
        <v>0</v>
      </c>
      <c r="H12" s="32" t="n">
        <v>23</v>
      </c>
      <c r="I12" s="32" t="n">
        <v>56</v>
      </c>
      <c r="J12" s="34" t="n">
        <v>0.410714285714286</v>
      </c>
      <c r="K12" s="34" t="n">
        <v>0.410714285714286</v>
      </c>
      <c r="L12" s="44" t="n">
        <v>100</v>
      </c>
      <c r="M12" s="33" t="n">
        <v>2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7</v>
      </c>
      <c r="E13" s="32" t="n">
        <v>90</v>
      </c>
      <c r="F13" s="34" t="n">
        <v>0.0777777777777778</v>
      </c>
      <c r="G13" s="34" t="n">
        <v>0.0777777777777778</v>
      </c>
      <c r="H13" s="32" t="n">
        <v>41</v>
      </c>
      <c r="I13" s="32" t="n">
        <v>229</v>
      </c>
      <c r="J13" s="34" t="n">
        <v>0.179039301310044</v>
      </c>
      <c r="K13" s="34" t="n">
        <v>0.179039301310044</v>
      </c>
      <c r="L13" s="44" t="n">
        <v>130.193387398628</v>
      </c>
      <c r="M13" s="33" t="n">
        <v>2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11</v>
      </c>
      <c r="E14" s="32" t="n">
        <v>54</v>
      </c>
      <c r="F14" s="34" t="n">
        <v>0.203703703703704</v>
      </c>
      <c r="G14" s="34" t="n">
        <v>0.203703703703704</v>
      </c>
      <c r="H14" s="32" t="n">
        <v>6</v>
      </c>
      <c r="I14" s="32" t="n">
        <v>53</v>
      </c>
      <c r="J14" s="34" t="n">
        <v>0.113207547169811</v>
      </c>
      <c r="K14" s="34" t="n">
        <v>0.113207547169811</v>
      </c>
      <c r="L14" s="44" t="n">
        <v>-44.4253859348199</v>
      </c>
      <c r="M14" s="33" t="n">
        <v>0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 t="n">
        <v>12</v>
      </c>
      <c r="E15" s="32" t="n">
        <v>127</v>
      </c>
      <c r="F15" s="34" t="n">
        <v>0.094488188976378</v>
      </c>
      <c r="G15" s="34" t="n">
        <v>0.094488188976378</v>
      </c>
      <c r="H15" s="32" t="n">
        <v>43</v>
      </c>
      <c r="I15" s="32" t="n">
        <v>123</v>
      </c>
      <c r="J15" s="34" t="n">
        <v>0.349593495934959</v>
      </c>
      <c r="K15" s="34" t="n">
        <v>0.349593495934959</v>
      </c>
      <c r="L15" s="44" t="n">
        <v>269.986449864499</v>
      </c>
      <c r="M15" s="33" t="n">
        <v>2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16</v>
      </c>
      <c r="E16" s="32" t="n">
        <v>44</v>
      </c>
      <c r="F16" s="34" t="n">
        <v>0.363636363636364</v>
      </c>
      <c r="G16" s="34" t="n">
        <v>0.363636363636364</v>
      </c>
      <c r="H16" s="32" t="n">
        <v>36</v>
      </c>
      <c r="I16" s="32" t="n">
        <v>62</v>
      </c>
      <c r="J16" s="34" t="n">
        <v>0.580645161290323</v>
      </c>
      <c r="K16" s="34" t="n">
        <v>0.580645161290323</v>
      </c>
      <c r="L16" s="44" t="n">
        <v>59.6774193548387</v>
      </c>
      <c r="M16" s="33" t="n">
        <v>2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25</v>
      </c>
      <c r="E17" s="32" t="n">
        <v>174</v>
      </c>
      <c r="F17" s="34" t="n">
        <v>0.14367816091954</v>
      </c>
      <c r="G17" s="34" t="n">
        <v>0.14367816091954</v>
      </c>
      <c r="H17" s="32" t="n">
        <v>28</v>
      </c>
      <c r="I17" s="32" t="n">
        <v>292</v>
      </c>
      <c r="J17" s="34" t="n">
        <v>0.0958904109589041</v>
      </c>
      <c r="K17" s="34" t="n">
        <v>0.0958904109589041</v>
      </c>
      <c r="L17" s="44" t="n">
        <v>-33.2602739726027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 t="n">
        <v>38</v>
      </c>
      <c r="E18" s="32" t="n">
        <v>70</v>
      </c>
      <c r="F18" s="34" t="n">
        <v>0.542857142857143</v>
      </c>
      <c r="G18" s="34" t="n">
        <v>0.542857142857143</v>
      </c>
      <c r="H18" s="32" t="n">
        <v>13</v>
      </c>
      <c r="I18" s="32" t="n">
        <v>41</v>
      </c>
      <c r="J18" s="34" t="n">
        <v>0.317073170731707</v>
      </c>
      <c r="K18" s="34" t="n">
        <v>0.317073170731707</v>
      </c>
      <c r="L18" s="44" t="n">
        <v>-41.591784338896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 t="n">
        <v>9</v>
      </c>
      <c r="E19" s="32" t="n">
        <v>126</v>
      </c>
      <c r="F19" s="34" t="n">
        <v>0.0714285714285714</v>
      </c>
      <c r="G19" s="34" t="n">
        <v>0.0714285714285714</v>
      </c>
      <c r="H19" s="32" t="n">
        <v>123</v>
      </c>
      <c r="I19" s="32" t="n">
        <v>138</v>
      </c>
      <c r="J19" s="34" t="n">
        <v>0.891304347826087</v>
      </c>
      <c r="K19" s="34" t="n">
        <v>0.891304347826087</v>
      </c>
      <c r="L19" s="44" t="n">
        <v>1147.82608695652</v>
      </c>
      <c r="M19" s="33" t="n">
        <v>2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 t="n">
        <v>249</v>
      </c>
      <c r="E20" s="32" t="n">
        <v>263</v>
      </c>
      <c r="F20" s="34" t="n">
        <v>0.946768060836502</v>
      </c>
      <c r="G20" s="34" t="n">
        <v>0.946768060836502</v>
      </c>
      <c r="H20" s="32" t="n">
        <v>226</v>
      </c>
      <c r="I20" s="32" t="n">
        <v>244</v>
      </c>
      <c r="J20" s="34" t="n">
        <v>0.926229508196721</v>
      </c>
      <c r="K20" s="34" t="n">
        <v>0.926229508196721</v>
      </c>
      <c r="L20" s="44" t="n">
        <v>-2.16933306998486</v>
      </c>
      <c r="M20" s="33" t="n">
        <v>0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0</v>
      </c>
      <c r="E21" s="32" t="n">
        <v>21</v>
      </c>
      <c r="F21" s="34" t="n">
        <v>0</v>
      </c>
      <c r="G21" s="34" t="n">
        <v>0</v>
      </c>
      <c r="H21" s="32" t="n">
        <v>3</v>
      </c>
      <c r="I21" s="32" t="n">
        <v>13</v>
      </c>
      <c r="J21" s="34" t="n">
        <v>0.230769230769231</v>
      </c>
      <c r="K21" s="34" t="n">
        <v>0.230769230769231</v>
      </c>
      <c r="L21" s="44" t="n">
        <v>100</v>
      </c>
      <c r="M21" s="33" t="n">
        <v>2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6</v>
      </c>
      <c r="E22" s="32" t="n">
        <v>25</v>
      </c>
      <c r="F22" s="34" t="n">
        <v>0.24</v>
      </c>
      <c r="G22" s="34" t="n">
        <v>0.24</v>
      </c>
      <c r="H22" s="32" t="n">
        <v>79</v>
      </c>
      <c r="I22" s="32" t="n">
        <v>92</v>
      </c>
      <c r="J22" s="34" t="n">
        <v>0.858695652173913</v>
      </c>
      <c r="K22" s="34" t="n">
        <v>0.858695652173913</v>
      </c>
      <c r="L22" s="44" t="n">
        <v>257.789855072464</v>
      </c>
      <c r="M22" s="33" t="n">
        <v>2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253</v>
      </c>
      <c r="E23" s="32" t="n">
        <v>557</v>
      </c>
      <c r="F23" s="34" t="n">
        <v>0.454219030520646</v>
      </c>
      <c r="G23" s="34" t="n">
        <v>0.454219030520646</v>
      </c>
      <c r="H23" s="32" t="n">
        <v>227</v>
      </c>
      <c r="I23" s="32" t="n">
        <v>481</v>
      </c>
      <c r="J23" s="34" t="n">
        <v>0.471933471933472</v>
      </c>
      <c r="K23" s="34" t="n">
        <v>0.471933471933472</v>
      </c>
      <c r="L23" s="44" t="n">
        <v>3.89997781302129</v>
      </c>
      <c r="M23" s="33" t="n">
        <v>0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 t="n">
        <v>7</v>
      </c>
      <c r="E24" s="32" t="n">
        <v>42</v>
      </c>
      <c r="F24" s="34" t="n">
        <v>0.166666666666667</v>
      </c>
      <c r="G24" s="34" t="n">
        <v>0.166666666666667</v>
      </c>
      <c r="H24" s="32" t="n">
        <v>12</v>
      </c>
      <c r="I24" s="32" t="n">
        <v>69</v>
      </c>
      <c r="J24" s="34" t="n">
        <v>0.173913043478261</v>
      </c>
      <c r="K24" s="34" t="n">
        <v>0.173913043478261</v>
      </c>
      <c r="L24" s="44" t="n">
        <v>4.34782608695652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 t="n">
        <v>268</v>
      </c>
      <c r="E25" s="32" t="n">
        <v>289</v>
      </c>
      <c r="F25" s="34" t="n">
        <v>0.927335640138408</v>
      </c>
      <c r="G25" s="34" t="n">
        <v>0.927335640138408</v>
      </c>
      <c r="H25" s="32" t="n">
        <v>241</v>
      </c>
      <c r="I25" s="32" t="n">
        <v>267</v>
      </c>
      <c r="J25" s="34" t="n">
        <v>0.902621722846442</v>
      </c>
      <c r="K25" s="34" t="n">
        <v>0.902621722846442</v>
      </c>
      <c r="L25" s="44" t="n">
        <v>-2.66504555872325</v>
      </c>
      <c r="M25" s="33" t="n">
        <v>0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19</v>
      </c>
      <c r="E26" s="32" t="n">
        <v>113</v>
      </c>
      <c r="F26" s="34" t="n">
        <v>0.168141592920354</v>
      </c>
      <c r="G26" s="34" t="n">
        <v>0.168141592920354</v>
      </c>
      <c r="H26" s="32" t="n">
        <v>44</v>
      </c>
      <c r="I26" s="32" t="n">
        <v>80</v>
      </c>
      <c r="J26" s="34" t="n">
        <v>0.55</v>
      </c>
      <c r="K26" s="34" t="n">
        <v>0.55</v>
      </c>
      <c r="L26" s="44" t="n">
        <v>227.105263157895</v>
      </c>
      <c r="M26" s="33" t="n">
        <v>2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 t="n">
        <v>11</v>
      </c>
      <c r="E27" s="32" t="n">
        <v>36</v>
      </c>
      <c r="F27" s="34" t="n">
        <v>0.305555555555556</v>
      </c>
      <c r="G27" s="34" t="n">
        <v>0.305555555555556</v>
      </c>
      <c r="H27" s="32" t="n">
        <v>55</v>
      </c>
      <c r="I27" s="32" t="n">
        <v>80</v>
      </c>
      <c r="J27" s="34" t="n">
        <v>0.6875</v>
      </c>
      <c r="K27" s="34" t="n">
        <v>0.6875</v>
      </c>
      <c r="L27" s="44" t="n">
        <v>125</v>
      </c>
      <c r="M27" s="33" t="n">
        <v>2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137</v>
      </c>
      <c r="E28" s="32" t="n">
        <v>330</v>
      </c>
      <c r="F28" s="34" t="n">
        <v>0.415151515151515</v>
      </c>
      <c r="G28" s="34" t="n">
        <v>0.415151515151515</v>
      </c>
      <c r="H28" s="32" t="n">
        <v>195</v>
      </c>
      <c r="I28" s="32" t="n">
        <v>282</v>
      </c>
      <c r="J28" s="34" t="n">
        <v>0.691489361702128</v>
      </c>
      <c r="K28" s="34" t="n">
        <v>0.691489361702128</v>
      </c>
      <c r="L28" s="44" t="n">
        <v>66.5631309209505</v>
      </c>
      <c r="M28" s="33" t="n">
        <v>2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0</v>
      </c>
      <c r="E29" s="32" t="n">
        <v>550</v>
      </c>
      <c r="F29" s="34" t="n">
        <v>0</v>
      </c>
      <c r="G29" s="34" t="n">
        <v>0</v>
      </c>
      <c r="H29" s="32" t="n">
        <v>3</v>
      </c>
      <c r="I29" s="32" t="n">
        <v>768</v>
      </c>
      <c r="J29" s="34" t="n">
        <v>0.00390625</v>
      </c>
      <c r="K29" s="34" t="n">
        <v>0.00390625</v>
      </c>
      <c r="L29" s="44" t="n">
        <v>100</v>
      </c>
      <c r="M29" s="33" t="n">
        <v>2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18</v>
      </c>
      <c r="E30" s="32" t="n">
        <v>50</v>
      </c>
      <c r="F30" s="34" t="n">
        <v>0.36</v>
      </c>
      <c r="G30" s="34" t="n">
        <v>0.36</v>
      </c>
      <c r="H30" s="32" t="n">
        <v>202</v>
      </c>
      <c r="I30" s="32" t="n">
        <v>253</v>
      </c>
      <c r="J30" s="34" t="n">
        <v>0.798418972332016</v>
      </c>
      <c r="K30" s="34" t="n">
        <v>0.798418972332016</v>
      </c>
      <c r="L30" s="44" t="n">
        <v>121.783047870004</v>
      </c>
      <c r="M30" s="33" t="n">
        <v>2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 t="n">
        <v>0</v>
      </c>
      <c r="E31" s="32" t="n">
        <v>4</v>
      </c>
      <c r="F31" s="34" t="n">
        <v>0</v>
      </c>
      <c r="G31" s="34" t="n">
        <v>0</v>
      </c>
      <c r="H31" s="32" t="n">
        <v>2</v>
      </c>
      <c r="I31" s="32" t="n">
        <v>20</v>
      </c>
      <c r="J31" s="34" t="n">
        <v>0.1</v>
      </c>
      <c r="K31" s="34" t="n">
        <v>0.1</v>
      </c>
      <c r="L31" s="44" t="n">
        <v>100</v>
      </c>
      <c r="M31" s="33" t="n">
        <v>2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 t="n">
        <v>11</v>
      </c>
      <c r="E32" s="32" t="n">
        <v>302</v>
      </c>
      <c r="F32" s="34" t="n">
        <v>0.0364238410596027</v>
      </c>
      <c r="G32" s="34" t="n">
        <v>0.0364238410596027</v>
      </c>
      <c r="H32" s="32" t="n">
        <v>410</v>
      </c>
      <c r="I32" s="32" t="n">
        <v>451</v>
      </c>
      <c r="J32" s="34" t="n">
        <v>0.909090909090909</v>
      </c>
      <c r="K32" s="34" t="n">
        <v>0.909090909090909</v>
      </c>
      <c r="L32" s="44" t="n">
        <v>2395.86776859504</v>
      </c>
      <c r="M32" s="33" t="n">
        <v>2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 t="n">
        <v>89</v>
      </c>
      <c r="E33" s="32" t="n">
        <v>152</v>
      </c>
      <c r="F33" s="34" t="n">
        <v>0.585526315789474</v>
      </c>
      <c r="G33" s="34" t="n">
        <v>0.585526315789474</v>
      </c>
      <c r="H33" s="32" t="n">
        <v>175</v>
      </c>
      <c r="I33" s="32" t="n">
        <v>250</v>
      </c>
      <c r="J33" s="34" t="n">
        <v>0.7</v>
      </c>
      <c r="K33" s="34" t="n">
        <v>0.7</v>
      </c>
      <c r="L33" s="44" t="n">
        <v>19.5505617977528</v>
      </c>
      <c r="M33" s="33" t="n">
        <v>2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 t="n">
        <v>3</v>
      </c>
      <c r="E34" s="32" t="n">
        <v>41</v>
      </c>
      <c r="F34" s="34" t="n">
        <v>0.0731707317073171</v>
      </c>
      <c r="G34" s="34" t="n">
        <v>0.0731707317073171</v>
      </c>
      <c r="H34" s="32" t="n">
        <v>3</v>
      </c>
      <c r="I34" s="32" t="n">
        <v>41</v>
      </c>
      <c r="J34" s="34" t="n">
        <v>0.0731707317073171</v>
      </c>
      <c r="K34" s="34" t="n">
        <v>0.0731707317073171</v>
      </c>
      <c r="L34" s="44" t="n">
        <v>100</v>
      </c>
      <c r="M34" s="33" t="n">
        <v>2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 t="n">
        <v>145</v>
      </c>
      <c r="E35" s="32" t="n">
        <v>350</v>
      </c>
      <c r="F35" s="34" t="n">
        <v>0.414285714285714</v>
      </c>
      <c r="G35" s="34" t="n">
        <v>0.414285714285714</v>
      </c>
      <c r="H35" s="32" t="n">
        <v>274</v>
      </c>
      <c r="I35" s="32" t="n">
        <v>543</v>
      </c>
      <c r="J35" s="34" t="n">
        <v>0.504604051565378</v>
      </c>
      <c r="K35" s="34" t="n">
        <v>0.504604051565378</v>
      </c>
      <c r="L35" s="44" t="n">
        <v>21.8009779640566</v>
      </c>
      <c r="M35" s="33" t="n">
        <v>2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109</v>
      </c>
      <c r="E36" s="32" t="n">
        <v>363</v>
      </c>
      <c r="F36" s="34" t="n">
        <v>0.300275482093664</v>
      </c>
      <c r="G36" s="34" t="n">
        <v>0.300275482093664</v>
      </c>
      <c r="H36" s="32" t="n">
        <v>426</v>
      </c>
      <c r="I36" s="32" t="n">
        <v>630</v>
      </c>
      <c r="J36" s="34" t="n">
        <v>0.676190476190476</v>
      </c>
      <c r="K36" s="34" t="n">
        <v>0.676190476190476</v>
      </c>
      <c r="L36" s="44" t="n">
        <v>125.19003931848</v>
      </c>
      <c r="M36" s="33" t="n">
        <v>2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 t="n">
        <v>70</v>
      </c>
      <c r="E37" s="32" t="n">
        <v>357</v>
      </c>
      <c r="F37" s="34" t="n">
        <v>0.196078431372549</v>
      </c>
      <c r="G37" s="34" t="n">
        <v>0.196078431372549</v>
      </c>
      <c r="H37" s="32" t="n">
        <v>144</v>
      </c>
      <c r="I37" s="32" t="n">
        <v>472</v>
      </c>
      <c r="J37" s="34" t="n">
        <v>0.305084745762712</v>
      </c>
      <c r="K37" s="34" t="n">
        <v>0.305084745762712</v>
      </c>
      <c r="L37" s="44" t="n">
        <v>55.5932203389831</v>
      </c>
      <c r="M37" s="33" t="n">
        <v>2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 t="n">
        <v>110</v>
      </c>
      <c r="E38" s="32" t="n">
        <v>174</v>
      </c>
      <c r="F38" s="34" t="n">
        <v>0.632183908045977</v>
      </c>
      <c r="G38" s="34" t="n">
        <v>0.632183908045977</v>
      </c>
      <c r="H38" s="32" t="n">
        <v>221</v>
      </c>
      <c r="I38" s="32" t="n">
        <v>354</v>
      </c>
      <c r="J38" s="34" t="n">
        <v>0.624293785310734</v>
      </c>
      <c r="K38" s="34" t="n">
        <v>0.624293785310734</v>
      </c>
      <c r="L38" s="44" t="n">
        <v>-1.24807395993838</v>
      </c>
      <c r="M38" s="33" t="n">
        <v>0</v>
      </c>
      <c r="N38" s="33" t="n">
        <v>1</v>
      </c>
      <c r="O38" s="31"/>
    </row>
    <row r="39" customFormat="false" ht="23.25" hidden="false" customHeight="true" outlineLevel="0" collapsed="false">
      <c r="A39" s="28" t="n">
        <v>30</v>
      </c>
      <c r="B39" s="29" t="n">
        <v>680242</v>
      </c>
      <c r="C39" s="30" t="s">
        <v>53</v>
      </c>
      <c r="D39" s="32" t="n">
        <v>5</v>
      </c>
      <c r="E39" s="32" t="n">
        <v>76</v>
      </c>
      <c r="F39" s="34" t="n">
        <v>0.0657894736842105</v>
      </c>
      <c r="G39" s="34" t="n">
        <v>0.0657894736842105</v>
      </c>
      <c r="H39" s="32" t="n">
        <v>2</v>
      </c>
      <c r="I39" s="32" t="n">
        <v>70</v>
      </c>
      <c r="J39" s="34" t="n">
        <v>0.0285714285714286</v>
      </c>
      <c r="K39" s="34" t="n">
        <v>0.0285714285714286</v>
      </c>
      <c r="L39" s="44" t="n">
        <v>-56.5714285714286</v>
      </c>
      <c r="M39" s="33" t="n">
        <v>0</v>
      </c>
      <c r="N39" s="33" t="n">
        <v>1</v>
      </c>
      <c r="O39" s="31"/>
    </row>
    <row r="40" s="45" customFormat="true" ht="23.25" hidden="false" customHeight="true" outlineLevel="0" collapsed="false">
      <c r="A40" s="10"/>
      <c r="B40" s="35"/>
      <c r="C40" s="36" t="s">
        <v>54</v>
      </c>
      <c r="D40" s="16" t="n">
        <v>1640</v>
      </c>
      <c r="E40" s="16" t="n">
        <v>4893</v>
      </c>
      <c r="F40" s="34" t="n">
        <v>0.335172695687717</v>
      </c>
      <c r="G40" s="14" t="n">
        <v>0.335172695687717</v>
      </c>
      <c r="H40" s="16" t="n">
        <v>3281</v>
      </c>
      <c r="I40" s="16" t="n">
        <v>6593</v>
      </c>
      <c r="J40" s="34" t="n">
        <v>0.497649021689671</v>
      </c>
      <c r="K40" s="14" t="n">
        <v>0.497649021689671</v>
      </c>
      <c r="L40" s="42" t="n">
        <v>16.2476326001954</v>
      </c>
      <c r="M40" s="37"/>
      <c r="N40" s="33" t="n">
        <v>1</v>
      </c>
      <c r="O40" s="10"/>
    </row>
    <row r="41" customFormat="false" ht="13.5" hidden="false" customHeight="true" outlineLevel="0" collapsed="false"/>
    <row r="42" customFormat="false" ht="10.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J3"/>
    <mergeCell ref="A5:A8"/>
    <mergeCell ref="B5:B8"/>
    <mergeCell ref="C5:C8"/>
    <mergeCell ref="D5:F5"/>
    <mergeCell ref="G5:G8"/>
    <mergeCell ref="H5:O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64.28"/>
    <col collapsed="false" customWidth="true" hidden="false" outlineLevel="0" max="4" min="4" style="50" width="22.14"/>
    <col collapsed="false" customWidth="true" hidden="false" outlineLevel="1" max="5" min="5" style="50" width="22.14"/>
    <col collapsed="false" customWidth="true" hidden="false" outlineLevel="1" max="6" min="6" style="51" width="23.85"/>
    <col collapsed="false" customWidth="true" hidden="false" outlineLevel="0" max="7" min="7" style="51" width="12.85"/>
    <col collapsed="false" customWidth="true" hidden="false" outlineLevel="0" max="8" min="8" style="50" width="22.14"/>
    <col collapsed="false" customWidth="true" hidden="false" outlineLevel="1" max="9" min="9" style="50" width="22.14"/>
    <col collapsed="false" customWidth="true" hidden="false" outlineLevel="1" max="10" min="10" style="51" width="23.28"/>
    <col collapsed="false" customWidth="true" hidden="false" outlineLevel="0" max="11" min="11" style="51" width="12.85"/>
    <col collapsed="false" customWidth="true" hidden="false" outlineLevel="0" max="14" min="12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51</v>
      </c>
      <c r="D3" s="54"/>
      <c r="E3" s="54"/>
      <c r="F3" s="54"/>
      <c r="G3" s="54"/>
      <c r="H3" s="54"/>
      <c r="I3" s="53"/>
      <c r="J3" s="75"/>
      <c r="K3" s="75"/>
      <c r="L3" s="53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6" t="s">
        <v>10</v>
      </c>
      <c r="H5" s="55" t="s">
        <v>58</v>
      </c>
      <c r="I5" s="55"/>
      <c r="J5" s="55"/>
      <c r="K5" s="57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52</v>
      </c>
      <c r="E6" s="55" t="s">
        <v>153</v>
      </c>
      <c r="F6" s="56" t="s">
        <v>151</v>
      </c>
      <c r="G6" s="56"/>
      <c r="H6" s="55" t="s">
        <v>152</v>
      </c>
      <c r="I6" s="55" t="s">
        <v>153</v>
      </c>
      <c r="J6" s="56" t="s">
        <v>151</v>
      </c>
      <c r="K6" s="56" t="s">
        <v>13</v>
      </c>
      <c r="L6" s="55" t="s">
        <v>97</v>
      </c>
      <c r="M6" s="55" t="s">
        <v>154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6"/>
      <c r="G7" s="56"/>
      <c r="H7" s="55"/>
      <c r="I7" s="55"/>
      <c r="J7" s="56"/>
      <c r="K7" s="56"/>
      <c r="L7" s="55"/>
      <c r="M7" s="55"/>
      <c r="N7" s="55"/>
      <c r="O7" s="55"/>
    </row>
    <row r="8" customFormat="false" ht="92.25" hidden="false" customHeight="true" outlineLevel="0" collapsed="false">
      <c r="A8" s="55"/>
      <c r="B8" s="55"/>
      <c r="C8" s="55"/>
      <c r="D8" s="55"/>
      <c r="E8" s="55"/>
      <c r="F8" s="56"/>
      <c r="G8" s="56"/>
      <c r="H8" s="55"/>
      <c r="I8" s="55"/>
      <c r="J8" s="56"/>
      <c r="K8" s="56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1"/>
      <c r="G9" s="61"/>
      <c r="H9" s="60"/>
      <c r="I9" s="60"/>
      <c r="J9" s="61"/>
      <c r="K9" s="61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1</v>
      </c>
      <c r="E10" s="65" t="n">
        <v>7</v>
      </c>
      <c r="F10" s="66" t="n">
        <v>0.142857142857143</v>
      </c>
      <c r="G10" s="66" t="n">
        <v>0.142857142857143</v>
      </c>
      <c r="H10" s="65" t="n">
        <v>2</v>
      </c>
      <c r="I10" s="65" t="n">
        <v>3</v>
      </c>
      <c r="J10" s="66" t="n">
        <v>0.666666666666667</v>
      </c>
      <c r="K10" s="66" t="n">
        <v>0.666666666666667</v>
      </c>
      <c r="L10" s="67" t="n">
        <v>100</v>
      </c>
      <c r="M10" s="67" t="n">
        <v>1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1</v>
      </c>
      <c r="E11" s="65" t="n">
        <v>14</v>
      </c>
      <c r="F11" s="66" t="n">
        <v>0.0714285714285714</v>
      </c>
      <c r="G11" s="66" t="n">
        <v>0.0714285714285714</v>
      </c>
      <c r="H11" s="65" t="n">
        <v>1</v>
      </c>
      <c r="I11" s="65" t="n">
        <v>19</v>
      </c>
      <c r="J11" s="66" t="n">
        <v>0.0526315789473684</v>
      </c>
      <c r="K11" s="66" t="n">
        <v>0.0526315789473684</v>
      </c>
      <c r="L11" s="67" t="n">
        <v>73.6842105263158</v>
      </c>
      <c r="M11" s="67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3</v>
      </c>
      <c r="E12" s="65" t="n">
        <v>6</v>
      </c>
      <c r="F12" s="66" t="n">
        <v>0.5</v>
      </c>
      <c r="G12" s="66" t="n">
        <v>0.5</v>
      </c>
      <c r="H12" s="65" t="n">
        <v>1</v>
      </c>
      <c r="I12" s="65" t="n">
        <v>7</v>
      </c>
      <c r="J12" s="66" t="n">
        <v>0.142857142857143</v>
      </c>
      <c r="K12" s="66" t="n">
        <v>0.142857142857143</v>
      </c>
      <c r="L12" s="67" t="n">
        <v>28.5714285714286</v>
      </c>
      <c r="M12" s="67" t="n">
        <v>0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1</v>
      </c>
      <c r="E13" s="65" t="n">
        <v>13</v>
      </c>
      <c r="F13" s="66" t="n">
        <v>0.0769230769230769</v>
      </c>
      <c r="G13" s="66" t="n">
        <v>0.0769230769230769</v>
      </c>
      <c r="H13" s="65" t="n">
        <v>1</v>
      </c>
      <c r="I13" s="65" t="n">
        <v>10</v>
      </c>
      <c r="J13" s="66" t="n">
        <v>0.1</v>
      </c>
      <c r="K13" s="66" t="n">
        <v>0.1</v>
      </c>
      <c r="L13" s="67" t="n">
        <v>130</v>
      </c>
      <c r="M13" s="67" t="n">
        <v>1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1</v>
      </c>
      <c r="E14" s="65" t="n">
        <v>22</v>
      </c>
      <c r="F14" s="66" t="n">
        <v>0.0454545454545455</v>
      </c>
      <c r="G14" s="66" t="n">
        <v>0.0454545454545455</v>
      </c>
      <c r="H14" s="65" t="n">
        <v>0</v>
      </c>
      <c r="I14" s="65" t="n">
        <v>15</v>
      </c>
      <c r="J14" s="66" t="n">
        <v>0</v>
      </c>
      <c r="K14" s="66" t="n">
        <v>0</v>
      </c>
      <c r="L14" s="67" t="n">
        <v>0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13</v>
      </c>
      <c r="E15" s="65" t="n">
        <v>84</v>
      </c>
      <c r="F15" s="66" t="n">
        <v>0.154761904761905</v>
      </c>
      <c r="G15" s="66" t="n">
        <v>0.154761904761905</v>
      </c>
      <c r="H15" s="65" t="n">
        <v>15</v>
      </c>
      <c r="I15" s="65" t="n">
        <v>60</v>
      </c>
      <c r="J15" s="66" t="n">
        <v>0.25</v>
      </c>
      <c r="K15" s="66" t="n">
        <v>0.25</v>
      </c>
      <c r="L15" s="67" t="n">
        <v>161.538461538462</v>
      </c>
      <c r="M15" s="67" t="n">
        <v>1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0</v>
      </c>
      <c r="E16" s="65" t="n">
        <v>7</v>
      </c>
      <c r="F16" s="66" t="n">
        <v>0</v>
      </c>
      <c r="G16" s="66" t="n">
        <v>0</v>
      </c>
      <c r="H16" s="65" t="n">
        <v>0</v>
      </c>
      <c r="I16" s="65" t="n">
        <v>1</v>
      </c>
      <c r="J16" s="66" t="n">
        <v>0</v>
      </c>
      <c r="K16" s="66" t="n">
        <v>0</v>
      </c>
      <c r="L16" s="67" t="n">
        <v>0</v>
      </c>
      <c r="M16" s="67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3</v>
      </c>
      <c r="E17" s="65" t="n">
        <v>7</v>
      </c>
      <c r="F17" s="66" t="n">
        <v>0.428571428571429</v>
      </c>
      <c r="G17" s="66" t="n">
        <v>0.428571428571429</v>
      </c>
      <c r="H17" s="65" t="n">
        <v>6</v>
      </c>
      <c r="I17" s="65" t="n">
        <v>11</v>
      </c>
      <c r="J17" s="66" t="n">
        <v>0.545454545454545</v>
      </c>
      <c r="K17" s="66" t="n">
        <v>0.545454545454545</v>
      </c>
      <c r="L17" s="67" t="n">
        <v>127.272727272727</v>
      </c>
      <c r="M17" s="67" t="n">
        <v>1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/>
      <c r="E18" s="65"/>
      <c r="F18" s="66" t="n">
        <v>0</v>
      </c>
      <c r="G18" s="66" t="n">
        <v>0</v>
      </c>
      <c r="H18" s="65"/>
      <c r="I18" s="65"/>
      <c r="J18" s="66" t="n">
        <v>0</v>
      </c>
      <c r="K18" s="66" t="n">
        <v>0</v>
      </c>
      <c r="L18" s="67" t="n">
        <v>0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/>
      <c r="E19" s="65"/>
      <c r="F19" s="66" t="n">
        <v>0</v>
      </c>
      <c r="G19" s="66" t="n">
        <v>0</v>
      </c>
      <c r="H19" s="65" t="n">
        <v>0</v>
      </c>
      <c r="I19" s="65" t="n">
        <v>4</v>
      </c>
      <c r="J19" s="66" t="n">
        <v>0</v>
      </c>
      <c r="K19" s="66" t="n">
        <v>0</v>
      </c>
      <c r="L19" s="67" t="n">
        <v>0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1</v>
      </c>
      <c r="E20" s="65" t="n">
        <v>9</v>
      </c>
      <c r="F20" s="66" t="n">
        <v>0.111111111111111</v>
      </c>
      <c r="G20" s="66" t="n">
        <v>0.111111111111111</v>
      </c>
      <c r="H20" s="65" t="n">
        <v>3</v>
      </c>
      <c r="I20" s="65" t="n">
        <v>4</v>
      </c>
      <c r="J20" s="66" t="n">
        <v>0.75</v>
      </c>
      <c r="K20" s="66" t="n">
        <v>0.75</v>
      </c>
      <c r="L20" s="67" t="n">
        <v>100</v>
      </c>
      <c r="M20" s="67" t="n">
        <v>1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4</v>
      </c>
      <c r="E21" s="65" t="n">
        <v>19</v>
      </c>
      <c r="F21" s="66" t="n">
        <v>0.210526315789474</v>
      </c>
      <c r="G21" s="66" t="n">
        <v>0.210526315789474</v>
      </c>
      <c r="H21" s="65" t="n">
        <v>1</v>
      </c>
      <c r="I21" s="65" t="n">
        <v>4</v>
      </c>
      <c r="J21" s="66" t="n">
        <v>0.25</v>
      </c>
      <c r="K21" s="66" t="n">
        <v>0.25</v>
      </c>
      <c r="L21" s="67" t="n">
        <v>118.75</v>
      </c>
      <c r="M21" s="67" t="n">
        <v>1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/>
      <c r="E22" s="65"/>
      <c r="F22" s="66" t="n">
        <v>0</v>
      </c>
      <c r="G22" s="66" t="n">
        <v>0</v>
      </c>
      <c r="H22" s="65" t="n">
        <v>0</v>
      </c>
      <c r="I22" s="65" t="n">
        <v>3</v>
      </c>
      <c r="J22" s="66" t="n">
        <v>0</v>
      </c>
      <c r="K22" s="66" t="n">
        <v>0</v>
      </c>
      <c r="L22" s="67" t="n">
        <v>0</v>
      </c>
      <c r="M22" s="67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20</v>
      </c>
      <c r="E23" s="65" t="n">
        <v>72</v>
      </c>
      <c r="F23" s="66" t="n">
        <v>0.277777777777778</v>
      </c>
      <c r="G23" s="66" t="n">
        <v>0.277777777777778</v>
      </c>
      <c r="H23" s="65" t="n">
        <v>35</v>
      </c>
      <c r="I23" s="65" t="n">
        <v>61</v>
      </c>
      <c r="J23" s="66" t="n">
        <v>0.573770491803279</v>
      </c>
      <c r="K23" s="66" t="n">
        <v>0.573770491803279</v>
      </c>
      <c r="L23" s="67" t="n">
        <v>206.55737704918</v>
      </c>
      <c r="M23" s="67" t="n">
        <v>1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1</v>
      </c>
      <c r="E24" s="65" t="n">
        <v>3</v>
      </c>
      <c r="F24" s="66" t="n">
        <v>0.333333333333333</v>
      </c>
      <c r="G24" s="66" t="n">
        <v>0.333333333333333</v>
      </c>
      <c r="H24" s="65" t="n">
        <v>0</v>
      </c>
      <c r="I24" s="65" t="n">
        <v>4</v>
      </c>
      <c r="J24" s="66" t="n">
        <v>0</v>
      </c>
      <c r="K24" s="66" t="n">
        <v>0</v>
      </c>
      <c r="L24" s="67" t="n">
        <v>0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/>
      <c r="E25" s="65"/>
      <c r="F25" s="66" t="n">
        <v>0</v>
      </c>
      <c r="G25" s="66" t="n">
        <v>0</v>
      </c>
      <c r="H25" s="65" t="n">
        <v>0</v>
      </c>
      <c r="I25" s="65" t="n">
        <v>4</v>
      </c>
      <c r="J25" s="66" t="n">
        <v>0</v>
      </c>
      <c r="K25" s="66" t="n">
        <v>0</v>
      </c>
      <c r="L25" s="67" t="n">
        <v>0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2</v>
      </c>
      <c r="E26" s="65" t="n">
        <v>13</v>
      </c>
      <c r="F26" s="66" t="n">
        <v>0.153846153846154</v>
      </c>
      <c r="G26" s="66" t="n">
        <v>0.153846153846154</v>
      </c>
      <c r="H26" s="65" t="n">
        <v>0</v>
      </c>
      <c r="I26" s="65" t="n">
        <v>7</v>
      </c>
      <c r="J26" s="66" t="n">
        <v>0</v>
      </c>
      <c r="K26" s="66" t="n">
        <v>0</v>
      </c>
      <c r="L26" s="67" t="n">
        <v>0</v>
      </c>
      <c r="M26" s="67" t="n">
        <v>0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0</v>
      </c>
      <c r="E27" s="65" t="n">
        <v>6</v>
      </c>
      <c r="F27" s="66" t="n">
        <v>0</v>
      </c>
      <c r="G27" s="66" t="n">
        <v>0</v>
      </c>
      <c r="H27" s="65" t="n">
        <v>1</v>
      </c>
      <c r="I27" s="65" t="n">
        <v>3</v>
      </c>
      <c r="J27" s="66" t="n">
        <v>0.333333333333333</v>
      </c>
      <c r="K27" s="66" t="n">
        <v>0.333333333333333</v>
      </c>
      <c r="L27" s="67" t="n">
        <v>100</v>
      </c>
      <c r="M27" s="67" t="n">
        <v>1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8</v>
      </c>
      <c r="E28" s="65" t="n">
        <v>43</v>
      </c>
      <c r="F28" s="66" t="n">
        <v>0.186046511627907</v>
      </c>
      <c r="G28" s="66" t="n">
        <v>0.186046511627907</v>
      </c>
      <c r="H28" s="65" t="n">
        <v>9</v>
      </c>
      <c r="I28" s="65" t="n">
        <v>47</v>
      </c>
      <c r="J28" s="66" t="n">
        <v>0.191489361702128</v>
      </c>
      <c r="K28" s="66" t="n">
        <v>0.191489361702128</v>
      </c>
      <c r="L28" s="67" t="n">
        <v>102.925531914894</v>
      </c>
      <c r="M28" s="67" t="n">
        <v>1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1</v>
      </c>
      <c r="E29" s="65" t="n">
        <v>2</v>
      </c>
      <c r="F29" s="66" t="n">
        <v>0.5</v>
      </c>
      <c r="G29" s="66" t="n">
        <v>0.5</v>
      </c>
      <c r="H29" s="65"/>
      <c r="I29" s="65"/>
      <c r="J29" s="66" t="n">
        <v>0</v>
      </c>
      <c r="K29" s="66" t="n">
        <v>0</v>
      </c>
      <c r="L29" s="67" t="n">
        <v>0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1</v>
      </c>
      <c r="E30" s="65" t="n">
        <v>7</v>
      </c>
      <c r="F30" s="66" t="n">
        <v>0.142857142857143</v>
      </c>
      <c r="G30" s="66" t="n">
        <v>0.142857142857143</v>
      </c>
      <c r="H30" s="65" t="n">
        <v>1</v>
      </c>
      <c r="I30" s="65" t="n">
        <v>16</v>
      </c>
      <c r="J30" s="66" t="n">
        <v>0.0625</v>
      </c>
      <c r="K30" s="66" t="n">
        <v>0.0625</v>
      </c>
      <c r="L30" s="67" t="n">
        <v>10</v>
      </c>
      <c r="M30" s="67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0</v>
      </c>
      <c r="E31" s="65" t="n">
        <v>1</v>
      </c>
      <c r="F31" s="66" t="n">
        <v>0</v>
      </c>
      <c r="G31" s="66" t="n">
        <v>0</v>
      </c>
      <c r="H31" s="65" t="n">
        <v>0</v>
      </c>
      <c r="I31" s="65" t="n">
        <v>1</v>
      </c>
      <c r="J31" s="66" t="n">
        <v>0</v>
      </c>
      <c r="K31" s="66" t="n">
        <v>0</v>
      </c>
      <c r="L31" s="67" t="n">
        <v>0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/>
      <c r="E32" s="65"/>
      <c r="F32" s="66" t="n">
        <v>0</v>
      </c>
      <c r="G32" s="66" t="n">
        <v>0</v>
      </c>
      <c r="H32" s="65" t="n">
        <v>0</v>
      </c>
      <c r="I32" s="65" t="n">
        <v>2</v>
      </c>
      <c r="J32" s="66" t="n">
        <v>0</v>
      </c>
      <c r="K32" s="66" t="n">
        <v>0</v>
      </c>
      <c r="L32" s="67" t="n">
        <v>0</v>
      </c>
      <c r="M32" s="67" t="n">
        <v>0</v>
      </c>
      <c r="N32" s="67" t="n">
        <v>1</v>
      </c>
      <c r="O32" s="68"/>
    </row>
    <row r="33" customFormat="false" ht="15" hidden="false" customHeight="false" outlineLevel="0" collapsed="false">
      <c r="A33" s="62" t="n">
        <v>24</v>
      </c>
      <c r="B33" s="63" t="n">
        <v>680078</v>
      </c>
      <c r="C33" s="64" t="s">
        <v>139</v>
      </c>
      <c r="D33" s="65" t="n">
        <v>4</v>
      </c>
      <c r="E33" s="65" t="n">
        <v>22</v>
      </c>
      <c r="F33" s="66" t="n">
        <v>0.181818181818182</v>
      </c>
      <c r="G33" s="66" t="n">
        <v>0.181818181818182</v>
      </c>
      <c r="H33" s="65" t="n">
        <v>3</v>
      </c>
      <c r="I33" s="65" t="n">
        <v>26</v>
      </c>
      <c r="J33" s="66" t="n">
        <v>0.115384615384615</v>
      </c>
      <c r="K33" s="66" t="n">
        <v>0.115384615384615</v>
      </c>
      <c r="L33" s="67" t="n">
        <v>63.4615384615385</v>
      </c>
      <c r="M33" s="67" t="n">
        <v>0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83</v>
      </c>
      <c r="C34" s="64" t="s">
        <v>140</v>
      </c>
      <c r="D34" s="65" t="n">
        <v>52</v>
      </c>
      <c r="E34" s="65" t="n">
        <v>92</v>
      </c>
      <c r="F34" s="66" t="n">
        <v>0.565217391304348</v>
      </c>
      <c r="G34" s="66" t="n">
        <v>0.565217391304348</v>
      </c>
      <c r="H34" s="65" t="n">
        <v>41</v>
      </c>
      <c r="I34" s="65" t="n">
        <v>102</v>
      </c>
      <c r="J34" s="66" t="n">
        <v>0.401960784313726</v>
      </c>
      <c r="K34" s="66" t="n">
        <v>0.401960784313726</v>
      </c>
      <c r="L34" s="67" t="n">
        <v>71.1161387631976</v>
      </c>
      <c r="M34" s="67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4</v>
      </c>
      <c r="C35" s="64" t="s">
        <v>141</v>
      </c>
      <c r="D35" s="65" t="n">
        <v>71</v>
      </c>
      <c r="E35" s="65" t="n">
        <v>210</v>
      </c>
      <c r="F35" s="66" t="n">
        <v>0.338095238095238</v>
      </c>
      <c r="G35" s="66" t="n">
        <v>0.338095238095238</v>
      </c>
      <c r="H35" s="65" t="n">
        <v>50</v>
      </c>
      <c r="I35" s="65" t="n">
        <v>162</v>
      </c>
      <c r="J35" s="66" t="n">
        <v>0.308641975308642</v>
      </c>
      <c r="K35" s="66" t="n">
        <v>0.308641975308642</v>
      </c>
      <c r="L35" s="67" t="n">
        <v>91.2884715701617</v>
      </c>
      <c r="M35" s="67" t="n">
        <v>0</v>
      </c>
      <c r="N35" s="67" t="n">
        <v>1</v>
      </c>
      <c r="O35" s="68"/>
    </row>
    <row r="36" customFormat="false" ht="30" hidden="false" customHeight="false" outlineLevel="0" collapsed="false">
      <c r="A36" s="62" t="n">
        <v>27</v>
      </c>
      <c r="B36" s="63" t="n">
        <v>680085</v>
      </c>
      <c r="C36" s="64" t="s">
        <v>142</v>
      </c>
      <c r="D36" s="65" t="n">
        <v>41</v>
      </c>
      <c r="E36" s="65" t="n">
        <v>174</v>
      </c>
      <c r="F36" s="66" t="n">
        <v>0.235632183908046</v>
      </c>
      <c r="G36" s="66" t="n">
        <v>0.235632183908046</v>
      </c>
      <c r="H36" s="65" t="n">
        <v>32</v>
      </c>
      <c r="I36" s="65" t="n">
        <v>185</v>
      </c>
      <c r="J36" s="66" t="n">
        <v>0.172972972972973</v>
      </c>
      <c r="K36" s="66" t="n">
        <v>0.172972972972973</v>
      </c>
      <c r="L36" s="67" t="n">
        <v>73.40804218853</v>
      </c>
      <c r="M36" s="67" t="n">
        <v>0</v>
      </c>
      <c r="N36" s="67" t="n">
        <v>1</v>
      </c>
      <c r="O36" s="68"/>
    </row>
    <row r="37" customFormat="false" ht="18.75" hidden="false" customHeight="true" outlineLevel="0" collapsed="false">
      <c r="A37" s="62" t="n">
        <v>28</v>
      </c>
      <c r="B37" s="63" t="n">
        <v>680242</v>
      </c>
      <c r="C37" s="64" t="s">
        <v>53</v>
      </c>
      <c r="D37" s="65" t="n">
        <v>0</v>
      </c>
      <c r="E37" s="65" t="n">
        <v>1</v>
      </c>
      <c r="F37" s="66" t="n">
        <v>0</v>
      </c>
      <c r="G37" s="66" t="n">
        <v>0</v>
      </c>
      <c r="H37" s="65"/>
      <c r="I37" s="65"/>
      <c r="J37" s="66" t="n">
        <v>0</v>
      </c>
      <c r="K37" s="66" t="n">
        <v>0</v>
      </c>
      <c r="L37" s="67" t="n">
        <v>0</v>
      </c>
      <c r="M37" s="67" t="n">
        <v>0</v>
      </c>
      <c r="N37" s="67" t="n">
        <v>1</v>
      </c>
      <c r="O37" s="68"/>
    </row>
    <row r="38" s="72" customFormat="true" ht="14.25" hidden="false" customHeight="false" outlineLevel="0" collapsed="false">
      <c r="A38" s="79"/>
      <c r="B38" s="69"/>
      <c r="C38" s="36" t="s">
        <v>54</v>
      </c>
      <c r="D38" s="74" t="n">
        <v>229</v>
      </c>
      <c r="E38" s="74" t="n">
        <v>834</v>
      </c>
      <c r="F38" s="66" t="n">
        <v>0.274580335731415</v>
      </c>
      <c r="G38" s="56" t="n">
        <v>0.274580335731415</v>
      </c>
      <c r="H38" s="74" t="n">
        <v>202</v>
      </c>
      <c r="I38" s="74" t="n">
        <v>761</v>
      </c>
      <c r="J38" s="66" t="n">
        <v>0.265440210249671</v>
      </c>
      <c r="K38" s="66" t="n">
        <v>0.265440210249671</v>
      </c>
      <c r="L38" s="67" t="n">
        <v>96.6712381433301</v>
      </c>
      <c r="M38" s="67" t="n">
        <v>0</v>
      </c>
      <c r="N38" s="67" t="n">
        <v>1</v>
      </c>
      <c r="O38" s="55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false" outlineLevel="1" max="5" min="5" style="50" width="22.14"/>
    <col collapsed="false" customWidth="true" hidden="false" outlineLevel="1" max="6" min="6" style="51" width="22.14"/>
    <col collapsed="false" customWidth="true" hidden="false" outlineLevel="0" max="7" min="7" style="51" width="12.85"/>
    <col collapsed="false" customWidth="true" hidden="false" outlineLevel="0" max="8" min="8" style="50" width="22.14"/>
    <col collapsed="false" customWidth="true" hidden="false" outlineLevel="1" max="9" min="9" style="50" width="22.14"/>
    <col collapsed="false" customWidth="true" hidden="false" outlineLevel="1" max="10" min="10" style="51" width="23.85"/>
    <col collapsed="false" customWidth="true" hidden="false" outlineLevel="0" max="11" min="11" style="51" width="12.85"/>
    <col collapsed="false" customWidth="true" hidden="false" outlineLevel="0" max="14" min="12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55</v>
      </c>
      <c r="D3" s="54"/>
      <c r="E3" s="54"/>
      <c r="F3" s="54"/>
      <c r="G3" s="54"/>
      <c r="H3" s="54"/>
      <c r="I3" s="53"/>
      <c r="J3" s="75"/>
      <c r="K3" s="75"/>
      <c r="L3" s="53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6" t="s">
        <v>10</v>
      </c>
      <c r="H5" s="55" t="s">
        <v>58</v>
      </c>
      <c r="I5" s="55"/>
      <c r="J5" s="55"/>
      <c r="K5" s="57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56</v>
      </c>
      <c r="E6" s="55" t="s">
        <v>157</v>
      </c>
      <c r="F6" s="56" t="s">
        <v>155</v>
      </c>
      <c r="G6" s="56"/>
      <c r="H6" s="55" t="s">
        <v>156</v>
      </c>
      <c r="I6" s="55" t="s">
        <v>157</v>
      </c>
      <c r="J6" s="56" t="s">
        <v>158</v>
      </c>
      <c r="K6" s="56" t="s">
        <v>13</v>
      </c>
      <c r="L6" s="55" t="s">
        <v>97</v>
      </c>
      <c r="M6" s="55" t="s">
        <v>159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6"/>
      <c r="G7" s="56"/>
      <c r="H7" s="55"/>
      <c r="I7" s="55"/>
      <c r="J7" s="56"/>
      <c r="K7" s="56"/>
      <c r="L7" s="55"/>
      <c r="M7" s="55"/>
      <c r="N7" s="55"/>
      <c r="O7" s="55"/>
    </row>
    <row r="8" customFormat="false" ht="104.25" hidden="false" customHeight="true" outlineLevel="0" collapsed="false">
      <c r="A8" s="55"/>
      <c r="B8" s="55"/>
      <c r="C8" s="55"/>
      <c r="D8" s="55"/>
      <c r="E8" s="55"/>
      <c r="F8" s="56"/>
      <c r="G8" s="56"/>
      <c r="H8" s="55"/>
      <c r="I8" s="55"/>
      <c r="J8" s="56"/>
      <c r="K8" s="56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1"/>
      <c r="G9" s="61"/>
      <c r="H9" s="60"/>
      <c r="I9" s="60"/>
      <c r="J9" s="61"/>
      <c r="K9" s="61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1</v>
      </c>
      <c r="E10" s="65" t="n">
        <v>1</v>
      </c>
      <c r="F10" s="66" t="n">
        <v>1</v>
      </c>
      <c r="G10" s="66" t="n">
        <v>1</v>
      </c>
      <c r="H10" s="65" t="n">
        <v>0</v>
      </c>
      <c r="I10" s="65" t="n">
        <v>1</v>
      </c>
      <c r="J10" s="66" t="n">
        <v>0</v>
      </c>
      <c r="K10" s="66" t="n">
        <v>0</v>
      </c>
      <c r="L10" s="67" t="n">
        <v>0</v>
      </c>
      <c r="M10" s="67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2</v>
      </c>
      <c r="E11" s="65" t="n">
        <v>14</v>
      </c>
      <c r="F11" s="66" t="n">
        <v>0.142857142857143</v>
      </c>
      <c r="G11" s="66" t="n">
        <v>0.142857142857143</v>
      </c>
      <c r="H11" s="65" t="n">
        <v>3</v>
      </c>
      <c r="I11" s="65" t="n">
        <v>15</v>
      </c>
      <c r="J11" s="66" t="n">
        <v>0.2</v>
      </c>
      <c r="K11" s="66" t="n">
        <v>0.2</v>
      </c>
      <c r="L11" s="67" t="n">
        <v>140</v>
      </c>
      <c r="M11" s="67" t="n">
        <v>2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1</v>
      </c>
      <c r="E12" s="65" t="n">
        <v>4</v>
      </c>
      <c r="F12" s="66" t="n">
        <v>0.25</v>
      </c>
      <c r="G12" s="66" t="n">
        <v>0.25</v>
      </c>
      <c r="H12" s="65" t="n">
        <v>0</v>
      </c>
      <c r="I12" s="65" t="n">
        <v>3</v>
      </c>
      <c r="J12" s="66" t="n">
        <v>0</v>
      </c>
      <c r="K12" s="66" t="n">
        <v>0</v>
      </c>
      <c r="L12" s="67" t="n">
        <v>0</v>
      </c>
      <c r="M12" s="67" t="n">
        <v>0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1</v>
      </c>
      <c r="E13" s="65" t="n">
        <v>5</v>
      </c>
      <c r="F13" s="66" t="n">
        <v>0.2</v>
      </c>
      <c r="G13" s="66" t="n">
        <v>0.2</v>
      </c>
      <c r="H13" s="65" t="n">
        <v>10</v>
      </c>
      <c r="I13" s="65" t="n">
        <v>12</v>
      </c>
      <c r="J13" s="66" t="n">
        <v>0.833333333333333</v>
      </c>
      <c r="K13" s="66" t="n">
        <v>0.833333333333333</v>
      </c>
      <c r="L13" s="67" t="n">
        <v>416.666666666667</v>
      </c>
      <c r="M13" s="67" t="n">
        <v>2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2</v>
      </c>
      <c r="E14" s="65" t="n">
        <v>8</v>
      </c>
      <c r="F14" s="66" t="n">
        <v>0.25</v>
      </c>
      <c r="G14" s="66" t="n">
        <v>0.25</v>
      </c>
      <c r="H14" s="65" t="n">
        <v>1</v>
      </c>
      <c r="I14" s="65" t="n">
        <v>8</v>
      </c>
      <c r="J14" s="66" t="n">
        <v>0.125</v>
      </c>
      <c r="K14" s="66" t="n">
        <v>0.125</v>
      </c>
      <c r="L14" s="67" t="n">
        <v>50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13</v>
      </c>
      <c r="E15" s="65" t="n">
        <v>33</v>
      </c>
      <c r="F15" s="66" t="n">
        <v>0.393939393939394</v>
      </c>
      <c r="G15" s="66" t="n">
        <v>0.393939393939394</v>
      </c>
      <c r="H15" s="65" t="n">
        <v>5</v>
      </c>
      <c r="I15" s="65" t="n">
        <v>16</v>
      </c>
      <c r="J15" s="66" t="n">
        <v>0.3125</v>
      </c>
      <c r="K15" s="66" t="n">
        <v>0.3125</v>
      </c>
      <c r="L15" s="67" t="n">
        <v>79.3269230769231</v>
      </c>
      <c r="M15" s="67" t="n">
        <v>0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0</v>
      </c>
      <c r="E16" s="65" t="n">
        <v>3</v>
      </c>
      <c r="F16" s="66" t="n">
        <v>0</v>
      </c>
      <c r="G16" s="66" t="n">
        <v>0</v>
      </c>
      <c r="H16" s="65"/>
      <c r="I16" s="65"/>
      <c r="J16" s="66" t="n">
        <v>0</v>
      </c>
      <c r="K16" s="66" t="n">
        <v>0</v>
      </c>
      <c r="L16" s="67" t="n">
        <v>0</v>
      </c>
      <c r="M16" s="67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11</v>
      </c>
      <c r="E17" s="65" t="n">
        <v>18</v>
      </c>
      <c r="F17" s="66" t="n">
        <v>0.611111111111111</v>
      </c>
      <c r="G17" s="66" t="n">
        <v>0.611111111111111</v>
      </c>
      <c r="H17" s="65" t="n">
        <v>4</v>
      </c>
      <c r="I17" s="65" t="n">
        <v>13</v>
      </c>
      <c r="J17" s="66" t="n">
        <v>0.307692307692308</v>
      </c>
      <c r="K17" s="66" t="n">
        <v>0.307692307692308</v>
      </c>
      <c r="L17" s="67" t="n">
        <v>50.3496503496504</v>
      </c>
      <c r="M17" s="67" t="n">
        <v>0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4</v>
      </c>
      <c r="E18" s="65" t="n">
        <v>15</v>
      </c>
      <c r="F18" s="66" t="n">
        <v>0.266666666666667</v>
      </c>
      <c r="G18" s="66" t="n">
        <v>0.266666666666667</v>
      </c>
      <c r="H18" s="65"/>
      <c r="I18" s="65"/>
      <c r="J18" s="66" t="n">
        <v>0</v>
      </c>
      <c r="K18" s="66" t="n">
        <v>0</v>
      </c>
      <c r="L18" s="67" t="n">
        <v>0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/>
      <c r="E19" s="65"/>
      <c r="F19" s="66" t="n">
        <v>0</v>
      </c>
      <c r="G19" s="66" t="n">
        <v>0</v>
      </c>
      <c r="H19" s="65" t="n">
        <v>2</v>
      </c>
      <c r="I19" s="65" t="n">
        <v>9</v>
      </c>
      <c r="J19" s="66" t="n">
        <v>0.222222222222222</v>
      </c>
      <c r="K19" s="66" t="n">
        <v>0.222222222222222</v>
      </c>
      <c r="L19" s="67" t="n">
        <v>100</v>
      </c>
      <c r="M19" s="67" t="n">
        <v>2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0</v>
      </c>
      <c r="E20" s="65" t="n">
        <v>8</v>
      </c>
      <c r="F20" s="66" t="n">
        <v>0</v>
      </c>
      <c r="G20" s="66" t="n">
        <v>0</v>
      </c>
      <c r="H20" s="65" t="n">
        <v>1</v>
      </c>
      <c r="I20" s="65" t="n">
        <v>3</v>
      </c>
      <c r="J20" s="66" t="n">
        <v>0.333333333333333</v>
      </c>
      <c r="K20" s="66" t="n">
        <v>0.333333333333333</v>
      </c>
      <c r="L20" s="67" t="n">
        <v>100</v>
      </c>
      <c r="M20" s="67" t="n">
        <v>2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3</v>
      </c>
      <c r="E21" s="65" t="n">
        <v>7</v>
      </c>
      <c r="F21" s="66" t="n">
        <v>0.428571428571429</v>
      </c>
      <c r="G21" s="66" t="n">
        <v>0.428571428571429</v>
      </c>
      <c r="H21" s="65" t="n">
        <v>2</v>
      </c>
      <c r="I21" s="65" t="n">
        <v>3</v>
      </c>
      <c r="J21" s="66" t="n">
        <v>0.666666666666667</v>
      </c>
      <c r="K21" s="66" t="n">
        <v>0.666666666666667</v>
      </c>
      <c r="L21" s="67" t="n">
        <v>155.555555555556</v>
      </c>
      <c r="M21" s="67" t="n">
        <v>2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2</v>
      </c>
      <c r="E22" s="65" t="n">
        <v>4</v>
      </c>
      <c r="F22" s="66" t="n">
        <v>0.5</v>
      </c>
      <c r="G22" s="66" t="n">
        <v>0.5</v>
      </c>
      <c r="H22" s="65" t="n">
        <v>1</v>
      </c>
      <c r="I22" s="65" t="n">
        <v>8</v>
      </c>
      <c r="J22" s="66" t="n">
        <v>0.125</v>
      </c>
      <c r="K22" s="66" t="n">
        <v>0.125</v>
      </c>
      <c r="L22" s="67" t="n">
        <v>25</v>
      </c>
      <c r="M22" s="67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8</v>
      </c>
      <c r="E23" s="65" t="n">
        <v>17</v>
      </c>
      <c r="F23" s="66" t="n">
        <v>0.470588235294118</v>
      </c>
      <c r="G23" s="66" t="n">
        <v>0.470588235294118</v>
      </c>
      <c r="H23" s="65" t="n">
        <v>9</v>
      </c>
      <c r="I23" s="65" t="n">
        <v>19</v>
      </c>
      <c r="J23" s="66" t="n">
        <v>0.473684210526316</v>
      </c>
      <c r="K23" s="66" t="n">
        <v>0.473684210526316</v>
      </c>
      <c r="L23" s="67" t="n">
        <v>100.657894736842</v>
      </c>
      <c r="M23" s="67" t="n">
        <v>2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2</v>
      </c>
      <c r="E24" s="65" t="n">
        <v>8</v>
      </c>
      <c r="F24" s="66" t="n">
        <v>0.25</v>
      </c>
      <c r="G24" s="66" t="n">
        <v>0.25</v>
      </c>
      <c r="H24" s="65" t="n">
        <v>0</v>
      </c>
      <c r="I24" s="65" t="n">
        <v>2</v>
      </c>
      <c r="J24" s="66" t="n">
        <v>0</v>
      </c>
      <c r="K24" s="66" t="n">
        <v>0</v>
      </c>
      <c r="L24" s="67" t="n">
        <v>0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/>
      <c r="E25" s="65"/>
      <c r="F25" s="66" t="n">
        <v>0</v>
      </c>
      <c r="G25" s="66" t="n">
        <v>0</v>
      </c>
      <c r="H25" s="65"/>
      <c r="I25" s="65"/>
      <c r="J25" s="66" t="n">
        <v>0</v>
      </c>
      <c r="K25" s="66" t="n">
        <v>0</v>
      </c>
      <c r="L25" s="67" t="n">
        <v>0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1</v>
      </c>
      <c r="E26" s="65" t="n">
        <v>6</v>
      </c>
      <c r="F26" s="66" t="n">
        <v>0.166666666666667</v>
      </c>
      <c r="G26" s="66" t="n">
        <v>0.166666666666667</v>
      </c>
      <c r="H26" s="65" t="n">
        <v>0</v>
      </c>
      <c r="I26" s="65" t="n">
        <v>3</v>
      </c>
      <c r="J26" s="66" t="n">
        <v>0</v>
      </c>
      <c r="K26" s="66" t="n">
        <v>0</v>
      </c>
      <c r="L26" s="67" t="n">
        <v>0</v>
      </c>
      <c r="M26" s="67" t="n">
        <v>0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1</v>
      </c>
      <c r="E27" s="65" t="n">
        <v>2</v>
      </c>
      <c r="F27" s="66" t="n">
        <v>0.5</v>
      </c>
      <c r="G27" s="66" t="n">
        <v>0.5</v>
      </c>
      <c r="H27" s="65" t="n">
        <v>2</v>
      </c>
      <c r="I27" s="65" t="n">
        <v>4</v>
      </c>
      <c r="J27" s="66" t="n">
        <v>0.5</v>
      </c>
      <c r="K27" s="66" t="n">
        <v>0.5</v>
      </c>
      <c r="L27" s="67" t="n">
        <v>100</v>
      </c>
      <c r="M27" s="67" t="n">
        <v>2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7</v>
      </c>
      <c r="E28" s="65" t="n">
        <v>10</v>
      </c>
      <c r="F28" s="66" t="n">
        <v>0.7</v>
      </c>
      <c r="G28" s="66" t="n">
        <v>0.7</v>
      </c>
      <c r="H28" s="65" t="n">
        <v>2</v>
      </c>
      <c r="I28" s="65" t="n">
        <v>2</v>
      </c>
      <c r="J28" s="66" t="n">
        <v>1</v>
      </c>
      <c r="K28" s="66" t="n">
        <v>1</v>
      </c>
      <c r="L28" s="67" t="n">
        <v>142.857142857143</v>
      </c>
      <c r="M28" s="67" t="n">
        <v>2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/>
      <c r="E29" s="65"/>
      <c r="F29" s="66" t="n">
        <v>0</v>
      </c>
      <c r="G29" s="66" t="n">
        <v>0</v>
      </c>
      <c r="H29" s="65"/>
      <c r="I29" s="65"/>
      <c r="J29" s="66" t="n">
        <v>0</v>
      </c>
      <c r="K29" s="66" t="n">
        <v>0</v>
      </c>
      <c r="L29" s="67" t="n">
        <v>0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2</v>
      </c>
      <c r="E30" s="65" t="n">
        <v>6</v>
      </c>
      <c r="F30" s="66" t="n">
        <v>0.333333333333333</v>
      </c>
      <c r="G30" s="66" t="n">
        <v>0.333333333333333</v>
      </c>
      <c r="H30" s="65" t="n">
        <v>0</v>
      </c>
      <c r="I30" s="65" t="n">
        <v>4</v>
      </c>
      <c r="J30" s="66" t="n">
        <v>0</v>
      </c>
      <c r="K30" s="66" t="n">
        <v>0</v>
      </c>
      <c r="L30" s="67" t="n">
        <v>0</v>
      </c>
      <c r="M30" s="67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0</v>
      </c>
      <c r="E31" s="65" t="n">
        <v>1</v>
      </c>
      <c r="F31" s="66" t="n">
        <v>0</v>
      </c>
      <c r="G31" s="66" t="n">
        <v>0</v>
      </c>
      <c r="H31" s="65" t="n">
        <v>1</v>
      </c>
      <c r="I31" s="65" t="n">
        <v>1</v>
      </c>
      <c r="J31" s="66" t="n">
        <v>1</v>
      </c>
      <c r="K31" s="66" t="n">
        <v>1</v>
      </c>
      <c r="L31" s="67" t="n">
        <v>100</v>
      </c>
      <c r="M31" s="67" t="n">
        <v>2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1</v>
      </c>
      <c r="E32" s="65" t="n">
        <v>3</v>
      </c>
      <c r="F32" s="66" t="n">
        <v>0.333333333333333</v>
      </c>
      <c r="G32" s="66" t="n">
        <v>0.333333333333333</v>
      </c>
      <c r="H32" s="65"/>
      <c r="I32" s="65"/>
      <c r="J32" s="66" t="n">
        <v>0</v>
      </c>
      <c r="K32" s="66" t="n">
        <v>0</v>
      </c>
      <c r="L32" s="67" t="n">
        <v>0</v>
      </c>
      <c r="M32" s="67" t="n">
        <v>0</v>
      </c>
      <c r="N32" s="67" t="n">
        <v>1</v>
      </c>
      <c r="O32" s="68"/>
    </row>
    <row r="33" customFormat="false" ht="15" hidden="false" customHeight="false" outlineLevel="0" collapsed="false">
      <c r="A33" s="62" t="n">
        <v>24</v>
      </c>
      <c r="B33" s="63" t="n">
        <v>680078</v>
      </c>
      <c r="C33" s="64" t="s">
        <v>139</v>
      </c>
      <c r="D33" s="65" t="n">
        <v>0</v>
      </c>
      <c r="E33" s="65" t="n">
        <v>8</v>
      </c>
      <c r="F33" s="66" t="n">
        <v>0</v>
      </c>
      <c r="G33" s="66" t="n">
        <v>0</v>
      </c>
      <c r="H33" s="65" t="n">
        <v>0</v>
      </c>
      <c r="I33" s="65" t="n">
        <v>11</v>
      </c>
      <c r="J33" s="66" t="n">
        <v>0</v>
      </c>
      <c r="K33" s="66" t="n">
        <v>0</v>
      </c>
      <c r="L33" s="67" t="n">
        <v>0</v>
      </c>
      <c r="M33" s="67" t="n">
        <v>0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83</v>
      </c>
      <c r="C34" s="64" t="s">
        <v>140</v>
      </c>
      <c r="D34" s="65" t="n">
        <v>3</v>
      </c>
      <c r="E34" s="65" t="n">
        <v>27</v>
      </c>
      <c r="F34" s="66" t="n">
        <v>0.111111111111111</v>
      </c>
      <c r="G34" s="66" t="n">
        <v>0.111111111111111</v>
      </c>
      <c r="H34" s="65" t="n">
        <v>3</v>
      </c>
      <c r="I34" s="65" t="n">
        <v>18</v>
      </c>
      <c r="J34" s="66" t="n">
        <v>0.166666666666667</v>
      </c>
      <c r="K34" s="66" t="n">
        <v>0.166666666666667</v>
      </c>
      <c r="L34" s="67" t="n">
        <v>150</v>
      </c>
      <c r="M34" s="67" t="n">
        <v>2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4</v>
      </c>
      <c r="C35" s="64" t="s">
        <v>141</v>
      </c>
      <c r="D35" s="65" t="n">
        <v>8</v>
      </c>
      <c r="E35" s="65" t="n">
        <v>82</v>
      </c>
      <c r="F35" s="66" t="n">
        <v>0.0975609756097561</v>
      </c>
      <c r="G35" s="66" t="n">
        <v>0.0975609756097561</v>
      </c>
      <c r="H35" s="65" t="n">
        <v>4</v>
      </c>
      <c r="I35" s="65" t="n">
        <v>51</v>
      </c>
      <c r="J35" s="66" t="n">
        <v>0.0784313725490196</v>
      </c>
      <c r="K35" s="66" t="n">
        <v>0.0784313725490196</v>
      </c>
      <c r="L35" s="67" t="n">
        <v>80.3921568627451</v>
      </c>
      <c r="M35" s="67" t="n">
        <v>0</v>
      </c>
      <c r="N35" s="67" t="n">
        <v>1</v>
      </c>
      <c r="O35" s="68"/>
    </row>
    <row r="36" customFormat="false" ht="30" hidden="false" customHeight="false" outlineLevel="0" collapsed="false">
      <c r="A36" s="62" t="n">
        <v>27</v>
      </c>
      <c r="B36" s="63" t="n">
        <v>680085</v>
      </c>
      <c r="C36" s="64" t="s">
        <v>142</v>
      </c>
      <c r="D36" s="65" t="n">
        <v>10</v>
      </c>
      <c r="E36" s="65" t="n">
        <v>72</v>
      </c>
      <c r="F36" s="66" t="n">
        <v>0.138888888888889</v>
      </c>
      <c r="G36" s="66" t="n">
        <v>0.138888888888889</v>
      </c>
      <c r="H36" s="65" t="n">
        <v>17</v>
      </c>
      <c r="I36" s="65" t="n">
        <v>88</v>
      </c>
      <c r="J36" s="66" t="n">
        <v>0.193181818181818</v>
      </c>
      <c r="K36" s="66" t="n">
        <v>0.193181818181818</v>
      </c>
      <c r="L36" s="67" t="n">
        <v>139.090909090909</v>
      </c>
      <c r="M36" s="67" t="n">
        <v>2</v>
      </c>
      <c r="N36" s="67" t="n">
        <v>1</v>
      </c>
      <c r="O36" s="68"/>
    </row>
    <row r="37" customFormat="false" ht="15" hidden="false" customHeight="false" outlineLevel="0" collapsed="false">
      <c r="A37" s="62" t="n">
        <v>28</v>
      </c>
      <c r="B37" s="63" t="n">
        <v>680242</v>
      </c>
      <c r="C37" s="64" t="s">
        <v>53</v>
      </c>
      <c r="D37" s="65"/>
      <c r="E37" s="65"/>
      <c r="F37" s="66" t="n">
        <v>0</v>
      </c>
      <c r="G37" s="66" t="n">
        <v>0</v>
      </c>
      <c r="H37" s="65"/>
      <c r="I37" s="65"/>
      <c r="J37" s="66" t="n">
        <v>0</v>
      </c>
      <c r="K37" s="66" t="n">
        <v>0</v>
      </c>
      <c r="L37" s="67" t="n">
        <v>0</v>
      </c>
      <c r="M37" s="67" t="n">
        <v>0</v>
      </c>
      <c r="N37" s="67" t="n">
        <v>1</v>
      </c>
      <c r="O37" s="68"/>
    </row>
    <row r="38" s="72" customFormat="true" ht="14.25" hidden="false" customHeight="false" outlineLevel="0" collapsed="false">
      <c r="A38" s="79"/>
      <c r="B38" s="69"/>
      <c r="C38" s="36" t="s">
        <v>54</v>
      </c>
      <c r="D38" s="74" t="n">
        <v>83</v>
      </c>
      <c r="E38" s="74" t="n">
        <v>362</v>
      </c>
      <c r="F38" s="66" t="n">
        <v>0.229281767955801</v>
      </c>
      <c r="G38" s="66" t="n">
        <v>0.229281767955801</v>
      </c>
      <c r="H38" s="74" t="n">
        <v>67</v>
      </c>
      <c r="I38" s="74" t="n">
        <v>294</v>
      </c>
      <c r="J38" s="66" t="n">
        <v>0.227891156462585</v>
      </c>
      <c r="K38" s="56" t="n">
        <v>0.227891156462585</v>
      </c>
      <c r="L38" s="67" t="n">
        <v>99.3934923366937</v>
      </c>
      <c r="M38" s="67" t="n">
        <v>0</v>
      </c>
      <c r="N38" s="71" t="n">
        <v>1</v>
      </c>
      <c r="O38" s="55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6" activeCellId="0" sqref="C3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0.28"/>
    <col collapsed="false" customWidth="true" hidden="false" outlineLevel="1" max="6" min="6" style="3" width="28.99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7.7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32.25" hidden="false" customHeight="true" outlineLevel="0" collapsed="false">
      <c r="A3" s="5"/>
      <c r="B3" s="5"/>
      <c r="C3" s="46" t="s">
        <v>160</v>
      </c>
      <c r="D3" s="46"/>
      <c r="E3" s="46"/>
      <c r="F3" s="46"/>
      <c r="G3" s="46"/>
      <c r="H3" s="46"/>
      <c r="I3" s="5"/>
      <c r="J3" s="8"/>
      <c r="K3" s="8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4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161</v>
      </c>
      <c r="E6" s="10" t="s">
        <v>162</v>
      </c>
      <c r="F6" s="14" t="s">
        <v>160</v>
      </c>
      <c r="G6" s="14"/>
      <c r="H6" s="10" t="s">
        <v>161</v>
      </c>
      <c r="I6" s="10" t="s">
        <v>162</v>
      </c>
      <c r="J6" s="14" t="s">
        <v>160</v>
      </c>
      <c r="K6" s="14" t="s">
        <v>13</v>
      </c>
      <c r="L6" s="10" t="s">
        <v>97</v>
      </c>
      <c r="M6" s="10" t="s">
        <v>154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26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 t="n">
        <v>0</v>
      </c>
      <c r="E10" s="32" t="n">
        <v>1</v>
      </c>
      <c r="F10" s="34" t="n">
        <v>0</v>
      </c>
      <c r="G10" s="34"/>
      <c r="H10" s="32" t="n">
        <v>0</v>
      </c>
      <c r="I10" s="32" t="n">
        <v>1</v>
      </c>
      <c r="J10" s="34" t="n">
        <v>0</v>
      </c>
      <c r="K10" s="34" t="n">
        <v>0</v>
      </c>
      <c r="L10" s="33" t="n">
        <v>0</v>
      </c>
      <c r="M10" s="33" t="n">
        <v>0</v>
      </c>
      <c r="N10" s="67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15</v>
      </c>
      <c r="E11" s="32" t="n">
        <v>62</v>
      </c>
      <c r="F11" s="34" t="n">
        <v>0.241935483870968</v>
      </c>
      <c r="G11" s="34" t="n">
        <v>0.241935483870968</v>
      </c>
      <c r="H11" s="32" t="n">
        <v>5</v>
      </c>
      <c r="I11" s="32" t="n">
        <v>23</v>
      </c>
      <c r="J11" s="34" t="n">
        <v>0.217391304347826</v>
      </c>
      <c r="K11" s="34" t="n">
        <v>0.217391304347826</v>
      </c>
      <c r="L11" s="33" t="n">
        <v>89.8550724637681</v>
      </c>
      <c r="M11" s="33" t="n">
        <v>0</v>
      </c>
      <c r="N11" s="67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 t="n">
        <v>1</v>
      </c>
      <c r="E12" s="32" t="n">
        <v>9</v>
      </c>
      <c r="F12" s="34" t="n">
        <v>0.111111111111111</v>
      </c>
      <c r="G12" s="34" t="n">
        <v>0.111111111111111</v>
      </c>
      <c r="H12" s="32" t="n">
        <v>2</v>
      </c>
      <c r="I12" s="32" t="n">
        <v>17</v>
      </c>
      <c r="J12" s="34" t="n">
        <v>0.117647058823529</v>
      </c>
      <c r="K12" s="34" t="n">
        <v>0.117647058823529</v>
      </c>
      <c r="L12" s="33" t="n">
        <v>105.882352941176</v>
      </c>
      <c r="M12" s="33" t="n">
        <v>1</v>
      </c>
      <c r="N12" s="67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4</v>
      </c>
      <c r="E13" s="32" t="n">
        <v>10</v>
      </c>
      <c r="F13" s="34" t="n">
        <v>0.4</v>
      </c>
      <c r="G13" s="34" t="n">
        <v>0.4</v>
      </c>
      <c r="H13" s="32" t="n">
        <v>13</v>
      </c>
      <c r="I13" s="32" t="n">
        <v>14</v>
      </c>
      <c r="J13" s="34" t="n">
        <v>0.928571428571429</v>
      </c>
      <c r="K13" s="34" t="n">
        <v>0.928571428571429</v>
      </c>
      <c r="L13" s="33" t="n">
        <v>232.142857142857</v>
      </c>
      <c r="M13" s="33" t="n">
        <v>1</v>
      </c>
      <c r="N13" s="67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1</v>
      </c>
      <c r="E14" s="32" t="n">
        <v>16</v>
      </c>
      <c r="F14" s="34" t="n">
        <v>0.0625</v>
      </c>
      <c r="G14" s="34" t="n">
        <v>0.0625</v>
      </c>
      <c r="H14" s="32" t="n">
        <v>0</v>
      </c>
      <c r="I14" s="32" t="n">
        <v>9</v>
      </c>
      <c r="J14" s="34" t="n">
        <v>0</v>
      </c>
      <c r="K14" s="34" t="n">
        <v>0</v>
      </c>
      <c r="L14" s="33" t="n">
        <v>0</v>
      </c>
      <c r="M14" s="33" t="n">
        <v>0</v>
      </c>
      <c r="N14" s="67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 t="n">
        <v>16</v>
      </c>
      <c r="E15" s="32" t="n">
        <v>32</v>
      </c>
      <c r="F15" s="34" t="n">
        <v>0.5</v>
      </c>
      <c r="G15" s="34" t="n">
        <v>0.5</v>
      </c>
      <c r="H15" s="32" t="n">
        <v>13</v>
      </c>
      <c r="I15" s="32" t="n">
        <v>40</v>
      </c>
      <c r="J15" s="34" t="n">
        <v>0.325</v>
      </c>
      <c r="K15" s="34" t="n">
        <v>0.325</v>
      </c>
      <c r="L15" s="33" t="n">
        <v>65</v>
      </c>
      <c r="M15" s="33" t="n">
        <v>0</v>
      </c>
      <c r="N15" s="67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0</v>
      </c>
      <c r="E16" s="32" t="n">
        <v>2</v>
      </c>
      <c r="F16" s="34" t="n">
        <v>0</v>
      </c>
      <c r="G16" s="34" t="n">
        <v>0</v>
      </c>
      <c r="H16" s="32" t="n">
        <v>0</v>
      </c>
      <c r="I16" s="32" t="n">
        <v>1</v>
      </c>
      <c r="J16" s="34" t="n">
        <v>0</v>
      </c>
      <c r="K16" s="34" t="n">
        <v>0</v>
      </c>
      <c r="L16" s="33" t="n">
        <v>0</v>
      </c>
      <c r="M16" s="33" t="n">
        <v>0</v>
      </c>
      <c r="N16" s="67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0</v>
      </c>
      <c r="E17" s="32" t="n">
        <v>2</v>
      </c>
      <c r="F17" s="34" t="n">
        <v>0</v>
      </c>
      <c r="G17" s="34" t="n">
        <v>0</v>
      </c>
      <c r="H17" s="32" t="n">
        <v>4</v>
      </c>
      <c r="I17" s="32" t="n">
        <v>10</v>
      </c>
      <c r="J17" s="34" t="n">
        <v>0.4</v>
      </c>
      <c r="K17" s="34" t="n">
        <v>0.4</v>
      </c>
      <c r="L17" s="33" t="n">
        <v>100</v>
      </c>
      <c r="M17" s="33" t="n">
        <v>1</v>
      </c>
      <c r="N17" s="67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 t="n">
        <v>8</v>
      </c>
      <c r="E18" s="32" t="n">
        <v>13</v>
      </c>
      <c r="F18" s="34" t="n">
        <v>0.615384615384615</v>
      </c>
      <c r="G18" s="34" t="n">
        <v>0.615384615384615</v>
      </c>
      <c r="H18" s="32" t="n">
        <v>1</v>
      </c>
      <c r="I18" s="32" t="n">
        <v>2</v>
      </c>
      <c r="J18" s="34" t="n">
        <v>0.5</v>
      </c>
      <c r="K18" s="34" t="n">
        <v>0.5</v>
      </c>
      <c r="L18" s="33" t="n">
        <v>81.25</v>
      </c>
      <c r="M18" s="33" t="n">
        <v>0</v>
      </c>
      <c r="N18" s="67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 t="n">
        <v>1</v>
      </c>
      <c r="E19" s="32" t="n">
        <v>4</v>
      </c>
      <c r="F19" s="34" t="n">
        <v>0.25</v>
      </c>
      <c r="G19" s="34" t="n">
        <v>0.25</v>
      </c>
      <c r="H19" s="32" t="n">
        <v>1</v>
      </c>
      <c r="I19" s="32" t="n">
        <v>7</v>
      </c>
      <c r="J19" s="34" t="n">
        <v>0.142857142857143</v>
      </c>
      <c r="K19" s="34" t="n">
        <v>0.142857142857143</v>
      </c>
      <c r="L19" s="33" t="n">
        <v>57.1428571428571</v>
      </c>
      <c r="M19" s="33" t="n">
        <v>0</v>
      </c>
      <c r="N19" s="67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 t="n">
        <v>2</v>
      </c>
      <c r="E20" s="32" t="n">
        <v>36</v>
      </c>
      <c r="F20" s="34" t="n">
        <v>0.0555555555555556</v>
      </c>
      <c r="G20" s="34" t="n">
        <v>0.0555555555555556</v>
      </c>
      <c r="H20" s="32" t="n">
        <v>3</v>
      </c>
      <c r="I20" s="32" t="n">
        <v>23</v>
      </c>
      <c r="J20" s="34" t="n">
        <v>0.130434782608696</v>
      </c>
      <c r="K20" s="34" t="n">
        <v>0.130434782608696</v>
      </c>
      <c r="L20" s="33" t="n">
        <v>234.782608695652</v>
      </c>
      <c r="M20" s="33" t="n">
        <v>1</v>
      </c>
      <c r="N20" s="67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4</v>
      </c>
      <c r="E21" s="32" t="n">
        <v>11</v>
      </c>
      <c r="F21" s="34" t="n">
        <v>0.363636363636364</v>
      </c>
      <c r="G21" s="34" t="n">
        <v>0.363636363636364</v>
      </c>
      <c r="H21" s="32" t="n">
        <v>6</v>
      </c>
      <c r="I21" s="32" t="n">
        <v>12</v>
      </c>
      <c r="J21" s="34" t="n">
        <v>0.5</v>
      </c>
      <c r="K21" s="34" t="n">
        <v>0.5</v>
      </c>
      <c r="L21" s="33" t="n">
        <v>137.5</v>
      </c>
      <c r="M21" s="33" t="n">
        <v>1</v>
      </c>
      <c r="N21" s="67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5</v>
      </c>
      <c r="E22" s="32" t="n">
        <v>15</v>
      </c>
      <c r="F22" s="34" t="n">
        <v>0.333333333333333</v>
      </c>
      <c r="G22" s="34" t="n">
        <v>0.333333333333333</v>
      </c>
      <c r="H22" s="32" t="n">
        <v>0</v>
      </c>
      <c r="I22" s="32" t="n">
        <v>4</v>
      </c>
      <c r="J22" s="34" t="n">
        <v>0</v>
      </c>
      <c r="K22" s="34" t="n">
        <v>0</v>
      </c>
      <c r="L22" s="33" t="n">
        <v>0</v>
      </c>
      <c r="M22" s="33" t="n">
        <v>0</v>
      </c>
      <c r="N22" s="67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7</v>
      </c>
      <c r="E23" s="32" t="n">
        <v>16</v>
      </c>
      <c r="F23" s="34" t="n">
        <v>0.4375</v>
      </c>
      <c r="G23" s="34" t="n">
        <v>0.4375</v>
      </c>
      <c r="H23" s="32" t="n">
        <v>11</v>
      </c>
      <c r="I23" s="32" t="n">
        <v>26</v>
      </c>
      <c r="J23" s="34" t="n">
        <v>0.423076923076923</v>
      </c>
      <c r="K23" s="34" t="n">
        <v>0.423076923076923</v>
      </c>
      <c r="L23" s="33" t="n">
        <v>96.7032967032967</v>
      </c>
      <c r="M23" s="33" t="n">
        <v>0</v>
      </c>
      <c r="N23" s="67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 t="n">
        <v>5</v>
      </c>
      <c r="E24" s="32" t="n">
        <v>6</v>
      </c>
      <c r="F24" s="34" t="n">
        <v>0.833333333333333</v>
      </c>
      <c r="G24" s="34" t="n">
        <v>0.833333333333333</v>
      </c>
      <c r="H24" s="32" t="n">
        <v>1</v>
      </c>
      <c r="I24" s="32" t="n">
        <v>3</v>
      </c>
      <c r="J24" s="34" t="n">
        <v>0.333333333333333</v>
      </c>
      <c r="K24" s="34" t="n">
        <v>0.333333333333333</v>
      </c>
      <c r="L24" s="33" t="n">
        <v>40</v>
      </c>
      <c r="M24" s="33" t="n">
        <v>0</v>
      </c>
      <c r="N24" s="67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 t="n">
        <v>0</v>
      </c>
      <c r="E25" s="32" t="n">
        <v>5</v>
      </c>
      <c r="F25" s="34" t="n">
        <v>0</v>
      </c>
      <c r="G25" s="34" t="n">
        <v>0</v>
      </c>
      <c r="H25" s="32" t="n">
        <v>1</v>
      </c>
      <c r="I25" s="32" t="n">
        <v>2</v>
      </c>
      <c r="J25" s="34" t="n">
        <v>0.5</v>
      </c>
      <c r="K25" s="34" t="n">
        <v>0.5</v>
      </c>
      <c r="L25" s="33" t="n">
        <v>100</v>
      </c>
      <c r="M25" s="33" t="n">
        <v>1</v>
      </c>
      <c r="N25" s="67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2</v>
      </c>
      <c r="E26" s="32" t="n">
        <v>2</v>
      </c>
      <c r="F26" s="34" t="n">
        <v>1</v>
      </c>
      <c r="G26" s="34" t="n">
        <v>1</v>
      </c>
      <c r="H26" s="32" t="n">
        <v>1</v>
      </c>
      <c r="I26" s="32" t="n">
        <v>4</v>
      </c>
      <c r="J26" s="34" t="n">
        <v>0.25</v>
      </c>
      <c r="K26" s="34" t="n">
        <v>0.25</v>
      </c>
      <c r="L26" s="33" t="n">
        <v>25</v>
      </c>
      <c r="M26" s="33" t="n">
        <v>0</v>
      </c>
      <c r="N26" s="67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 t="n">
        <v>3</v>
      </c>
      <c r="E27" s="32" t="n">
        <v>3</v>
      </c>
      <c r="F27" s="34" t="n">
        <v>1</v>
      </c>
      <c r="G27" s="34" t="n">
        <v>1</v>
      </c>
      <c r="H27" s="32" t="n">
        <v>6</v>
      </c>
      <c r="I27" s="32" t="n">
        <v>6</v>
      </c>
      <c r="J27" s="34" t="n">
        <v>1</v>
      </c>
      <c r="K27" s="34" t="n">
        <v>1</v>
      </c>
      <c r="L27" s="33" t="n">
        <v>100</v>
      </c>
      <c r="M27" s="33" t="n">
        <v>1</v>
      </c>
      <c r="N27" s="67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4</v>
      </c>
      <c r="E28" s="32" t="n">
        <v>14</v>
      </c>
      <c r="F28" s="34" t="n">
        <v>0.285714285714286</v>
      </c>
      <c r="G28" s="34" t="n">
        <v>0.285714285714286</v>
      </c>
      <c r="H28" s="32" t="n">
        <v>6</v>
      </c>
      <c r="I28" s="32" t="n">
        <v>24</v>
      </c>
      <c r="J28" s="34" t="n">
        <v>0.25</v>
      </c>
      <c r="K28" s="34" t="n">
        <v>0.25</v>
      </c>
      <c r="L28" s="33" t="n">
        <v>87.5</v>
      </c>
      <c r="M28" s="33" t="n">
        <v>0</v>
      </c>
      <c r="N28" s="67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1</v>
      </c>
      <c r="E29" s="32" t="n">
        <v>3</v>
      </c>
      <c r="F29" s="34" t="n">
        <v>0.333333333333333</v>
      </c>
      <c r="G29" s="34" t="n">
        <v>0.333333333333333</v>
      </c>
      <c r="H29" s="32" t="n">
        <v>0</v>
      </c>
      <c r="I29" s="32" t="n">
        <v>2</v>
      </c>
      <c r="J29" s="34" t="n">
        <v>0</v>
      </c>
      <c r="K29" s="34" t="n">
        <v>0</v>
      </c>
      <c r="L29" s="33" t="n">
        <v>0</v>
      </c>
      <c r="M29" s="33" t="n">
        <v>0</v>
      </c>
      <c r="N29" s="67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0</v>
      </c>
      <c r="E30" s="32" t="n">
        <v>5</v>
      </c>
      <c r="F30" s="34" t="n">
        <v>0</v>
      </c>
      <c r="G30" s="34" t="n">
        <v>0</v>
      </c>
      <c r="H30" s="32" t="n">
        <v>0</v>
      </c>
      <c r="I30" s="32" t="n">
        <v>5</v>
      </c>
      <c r="J30" s="34" t="n">
        <v>0</v>
      </c>
      <c r="K30" s="34" t="n">
        <v>0</v>
      </c>
      <c r="L30" s="33" t="n">
        <v>0</v>
      </c>
      <c r="M30" s="33" t="n">
        <v>0</v>
      </c>
      <c r="N30" s="67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 t="n">
        <v>0</v>
      </c>
      <c r="E31" s="32" t="n">
        <v>1</v>
      </c>
      <c r="F31" s="34" t="n">
        <v>0</v>
      </c>
      <c r="G31" s="34" t="n">
        <v>0</v>
      </c>
      <c r="H31" s="32"/>
      <c r="I31" s="32"/>
      <c r="J31" s="34" t="n">
        <v>0</v>
      </c>
      <c r="K31" s="34" t="n">
        <v>0</v>
      </c>
      <c r="L31" s="33" t="n">
        <v>0</v>
      </c>
      <c r="M31" s="33" t="n">
        <v>0</v>
      </c>
      <c r="N31" s="67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 t="n">
        <v>0</v>
      </c>
      <c r="E32" s="32" t="n">
        <v>1</v>
      </c>
      <c r="F32" s="34" t="n">
        <v>0</v>
      </c>
      <c r="G32" s="34" t="n">
        <v>0</v>
      </c>
      <c r="H32" s="32" t="n">
        <v>2</v>
      </c>
      <c r="I32" s="32" t="n">
        <v>3</v>
      </c>
      <c r="J32" s="34" t="n">
        <v>0.666666666666667</v>
      </c>
      <c r="K32" s="34" t="n">
        <v>0.666666666666667</v>
      </c>
      <c r="L32" s="33" t="n">
        <v>100</v>
      </c>
      <c r="M32" s="33" t="n">
        <v>1</v>
      </c>
      <c r="N32" s="67" t="n">
        <v>1</v>
      </c>
      <c r="O32" s="31"/>
    </row>
    <row r="33" customFormat="false" ht="15" hidden="false" customHeight="false" outlineLevel="0" collapsed="false">
      <c r="A33" s="28" t="n">
        <v>24</v>
      </c>
      <c r="B33" s="63" t="n">
        <v>680078</v>
      </c>
      <c r="C33" s="64" t="s">
        <v>139</v>
      </c>
      <c r="D33" s="32" t="n">
        <v>8</v>
      </c>
      <c r="E33" s="32" t="n">
        <v>22</v>
      </c>
      <c r="F33" s="34" t="n">
        <v>0.363636363636364</v>
      </c>
      <c r="G33" s="34" t="n">
        <v>0.363636363636364</v>
      </c>
      <c r="H33" s="32" t="n">
        <v>25</v>
      </c>
      <c r="I33" s="32" t="n">
        <v>32</v>
      </c>
      <c r="J33" s="34" t="n">
        <v>0.78125</v>
      </c>
      <c r="K33" s="34" t="n">
        <v>0.78125</v>
      </c>
      <c r="L33" s="33" t="n">
        <v>214.84375</v>
      </c>
      <c r="M33" s="33" t="n">
        <v>1</v>
      </c>
      <c r="N33" s="67" t="n">
        <v>1</v>
      </c>
      <c r="O33" s="31"/>
    </row>
    <row r="34" customFormat="false" ht="15" hidden="false" customHeight="false" outlineLevel="0" collapsed="false">
      <c r="A34" s="28" t="n">
        <v>25</v>
      </c>
      <c r="B34" s="63" t="n">
        <v>680083</v>
      </c>
      <c r="C34" s="64" t="s">
        <v>140</v>
      </c>
      <c r="D34" s="32" t="n">
        <v>25</v>
      </c>
      <c r="E34" s="32" t="n">
        <v>231</v>
      </c>
      <c r="F34" s="34" t="n">
        <v>0.108225108225108</v>
      </c>
      <c r="G34" s="34" t="n">
        <v>0.108225108225108</v>
      </c>
      <c r="H34" s="32" t="n">
        <v>15</v>
      </c>
      <c r="I34" s="32" t="n">
        <v>222</v>
      </c>
      <c r="J34" s="34" t="n">
        <v>0.0675675675675676</v>
      </c>
      <c r="K34" s="34" t="n">
        <v>0.0675675675675676</v>
      </c>
      <c r="L34" s="33" t="n">
        <v>62.4324324324324</v>
      </c>
      <c r="M34" s="33" t="n">
        <v>0</v>
      </c>
      <c r="N34" s="67" t="n">
        <v>1</v>
      </c>
      <c r="O34" s="31"/>
    </row>
    <row r="35" customFormat="false" ht="30" hidden="false" customHeight="false" outlineLevel="0" collapsed="false">
      <c r="A35" s="28" t="n">
        <v>26</v>
      </c>
      <c r="B35" s="63" t="n">
        <v>680084</v>
      </c>
      <c r="C35" s="64" t="s">
        <v>141</v>
      </c>
      <c r="D35" s="32" t="n">
        <v>90</v>
      </c>
      <c r="E35" s="32" t="n">
        <v>417</v>
      </c>
      <c r="F35" s="34" t="n">
        <v>0.215827338129496</v>
      </c>
      <c r="G35" s="34" t="n">
        <v>0.215827338129496</v>
      </c>
      <c r="H35" s="32" t="n">
        <v>82</v>
      </c>
      <c r="I35" s="32" t="n">
        <v>543</v>
      </c>
      <c r="J35" s="34" t="n">
        <v>0.151012891344383</v>
      </c>
      <c r="K35" s="34" t="n">
        <v>0.151012891344383</v>
      </c>
      <c r="L35" s="33" t="n">
        <v>69.9693063228975</v>
      </c>
      <c r="M35" s="33" t="n">
        <v>0</v>
      </c>
      <c r="N35" s="67" t="n">
        <v>1</v>
      </c>
      <c r="O35" s="31"/>
    </row>
    <row r="36" customFormat="false" ht="30" hidden="false" customHeight="false" outlineLevel="0" collapsed="false">
      <c r="A36" s="28" t="n">
        <v>27</v>
      </c>
      <c r="B36" s="63" t="n">
        <v>680085</v>
      </c>
      <c r="C36" s="64" t="s">
        <v>142</v>
      </c>
      <c r="D36" s="32" t="n">
        <v>14</v>
      </c>
      <c r="E36" s="32" t="n">
        <v>56</v>
      </c>
      <c r="F36" s="34" t="n">
        <v>0.25</v>
      </c>
      <c r="G36" s="34" t="n">
        <v>0.25</v>
      </c>
      <c r="H36" s="32" t="n">
        <v>44</v>
      </c>
      <c r="I36" s="32" t="n">
        <v>91</v>
      </c>
      <c r="J36" s="34" t="n">
        <v>0.483516483516484</v>
      </c>
      <c r="K36" s="34" t="n">
        <v>0.483516483516484</v>
      </c>
      <c r="L36" s="33" t="n">
        <v>193.406593406593</v>
      </c>
      <c r="M36" s="33" t="n">
        <v>1</v>
      </c>
      <c r="N36" s="67" t="n">
        <v>1</v>
      </c>
      <c r="O36" s="31"/>
    </row>
    <row r="37" customFormat="false" ht="15" hidden="false" customHeight="false" outlineLevel="0" collapsed="false">
      <c r="A37" s="28" t="n">
        <v>28</v>
      </c>
      <c r="B37" s="63" t="n">
        <v>680242</v>
      </c>
      <c r="C37" s="64" t="s">
        <v>53</v>
      </c>
      <c r="D37" s="32"/>
      <c r="E37" s="32"/>
      <c r="F37" s="34" t="n">
        <v>0</v>
      </c>
      <c r="G37" s="34" t="n">
        <v>0</v>
      </c>
      <c r="H37" s="32"/>
      <c r="I37" s="32"/>
      <c r="J37" s="34" t="n">
        <v>0</v>
      </c>
      <c r="K37" s="34" t="n">
        <v>0</v>
      </c>
      <c r="L37" s="33" t="n">
        <v>0</v>
      </c>
      <c r="M37" s="33" t="n">
        <v>0</v>
      </c>
      <c r="N37" s="67" t="n">
        <v>1</v>
      </c>
      <c r="O37" s="31"/>
    </row>
    <row r="38" customFormat="false" ht="15" hidden="false" customHeight="false" outlineLevel="0" collapsed="false">
      <c r="A38" s="28"/>
      <c r="B38" s="29"/>
      <c r="C38" s="36" t="s">
        <v>54</v>
      </c>
      <c r="D38" s="81" t="n">
        <v>216</v>
      </c>
      <c r="E38" s="81" t="n">
        <v>995</v>
      </c>
      <c r="F38" s="34" t="n">
        <v>0.217085427135678</v>
      </c>
      <c r="G38" s="34" t="n">
        <v>0.217085427135678</v>
      </c>
      <c r="H38" s="81" t="n">
        <v>242</v>
      </c>
      <c r="I38" s="81" t="n">
        <v>1126</v>
      </c>
      <c r="J38" s="34" t="n">
        <v>0.214920071047957</v>
      </c>
      <c r="K38" s="34" t="n">
        <v>0.214920071047957</v>
      </c>
      <c r="L38" s="33" t="n">
        <v>99.00253272811</v>
      </c>
      <c r="M38" s="33" t="n">
        <v>0</v>
      </c>
      <c r="N38" s="67" t="n">
        <v>1</v>
      </c>
      <c r="O38" s="31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" activeCellId="0" sqref="M1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6" min="4" style="50" width="13.56"/>
    <col collapsed="false" customWidth="true" hidden="false" outlineLevel="0" max="7" min="7" style="50" width="12.7"/>
    <col collapsed="false" customWidth="true" hidden="false" outlineLevel="1" max="8" min="8" style="50" width="19.14"/>
    <col collapsed="false" customWidth="true" hidden="false" outlineLevel="1" max="9" min="9" style="51" width="14.56"/>
    <col collapsed="false" customWidth="true" hidden="false" outlineLevel="0" max="10" min="10" style="51" width="12.85"/>
    <col collapsed="false" customWidth="true" hidden="false" outlineLevel="0" max="11" min="11" style="80" width="17.42"/>
    <col collapsed="false" customWidth="true" hidden="false" outlineLevel="1" max="12" min="12" style="50" width="18.28"/>
    <col collapsed="false" customWidth="true" hidden="false" outlineLevel="1" max="13" min="13" style="51" width="14.7"/>
    <col collapsed="false" customWidth="true" hidden="false" outlineLevel="0" max="14" min="14" style="51" width="12.85"/>
    <col collapsed="false" customWidth="true" hidden="false" outlineLevel="0" max="15" min="15" style="50" width="10.99"/>
    <col collapsed="false" customWidth="true" hidden="false" outlineLevel="0" max="16" min="16" style="50" width="15.56"/>
    <col collapsed="false" customWidth="true" hidden="false" outlineLevel="0" max="17" min="17" style="50" width="12.85"/>
    <col collapsed="false" customWidth="true" hidden="false" outlineLevel="0" max="18" min="18" style="50" width="14.28"/>
    <col collapsed="false" customWidth="true" hidden="false" outlineLevel="0" max="19" min="19" style="50" width="0.13"/>
    <col collapsed="false" customWidth="false" hidden="false" outlineLevel="0" max="257" min="20" style="50" width="9.14"/>
  </cols>
  <sheetData>
    <row r="1" customFormat="false" ht="15" hidden="false" customHeight="false" outlineLevel="0" collapsed="false">
      <c r="M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 t="s">
        <v>1</v>
      </c>
      <c r="K2" s="52"/>
      <c r="L2" s="52"/>
      <c r="M2" s="52"/>
      <c r="N2" s="52" t="s">
        <v>1</v>
      </c>
      <c r="O2" s="52"/>
      <c r="P2" s="52"/>
      <c r="Q2" s="52" t="s">
        <v>1</v>
      </c>
      <c r="R2" s="52" t="s">
        <v>1</v>
      </c>
      <c r="S2" s="52" t="s">
        <v>1</v>
      </c>
    </row>
    <row r="3" customFormat="false" ht="32.25" hidden="false" customHeight="true" outlineLevel="0" collapsed="false">
      <c r="A3" s="53"/>
      <c r="B3" s="53"/>
      <c r="C3" s="54" t="s">
        <v>163</v>
      </c>
      <c r="D3" s="54"/>
      <c r="E3" s="54"/>
      <c r="F3" s="54"/>
      <c r="G3" s="54"/>
      <c r="H3" s="54"/>
      <c r="I3" s="54"/>
      <c r="J3" s="54"/>
      <c r="K3" s="54"/>
      <c r="L3" s="53"/>
      <c r="M3" s="75"/>
      <c r="N3" s="75"/>
      <c r="O3" s="53"/>
      <c r="P3" s="53"/>
      <c r="Q3" s="53"/>
      <c r="R3" s="53"/>
      <c r="S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5"/>
      <c r="H5" s="55"/>
      <c r="I5" s="55"/>
      <c r="J5" s="56" t="s">
        <v>10</v>
      </c>
      <c r="K5" s="55" t="s">
        <v>58</v>
      </c>
      <c r="L5" s="55"/>
      <c r="M5" s="55"/>
      <c r="N5" s="57"/>
      <c r="O5" s="58"/>
      <c r="P5" s="58"/>
      <c r="Q5" s="58"/>
      <c r="R5" s="59"/>
    </row>
    <row r="6" customFormat="false" ht="16.5" hidden="false" customHeight="true" outlineLevel="0" collapsed="false">
      <c r="A6" s="55"/>
      <c r="B6" s="55"/>
      <c r="C6" s="55"/>
      <c r="D6" s="55" t="s">
        <v>119</v>
      </c>
      <c r="E6" s="55"/>
      <c r="F6" s="55"/>
      <c r="G6" s="55" t="s">
        <v>164</v>
      </c>
      <c r="H6" s="55" t="s">
        <v>165</v>
      </c>
      <c r="I6" s="56" t="s">
        <v>163</v>
      </c>
      <c r="J6" s="56"/>
      <c r="K6" s="77" t="s">
        <v>164</v>
      </c>
      <c r="L6" s="55" t="s">
        <v>166</v>
      </c>
      <c r="M6" s="56" t="s">
        <v>163</v>
      </c>
      <c r="N6" s="56" t="s">
        <v>13</v>
      </c>
      <c r="O6" s="55" t="s">
        <v>14</v>
      </c>
      <c r="P6" s="55" t="s">
        <v>167</v>
      </c>
      <c r="Q6" s="55" t="s">
        <v>16</v>
      </c>
      <c r="R6" s="55" t="s">
        <v>17</v>
      </c>
    </row>
    <row r="7" customFormat="false" ht="16.5" hidden="false" customHeight="true" outlineLevel="0" collapsed="false">
      <c r="A7" s="55"/>
      <c r="B7" s="55"/>
      <c r="C7" s="55"/>
      <c r="D7" s="55" t="s">
        <v>127</v>
      </c>
      <c r="E7" s="55"/>
      <c r="F7" s="55"/>
      <c r="G7" s="55"/>
      <c r="H7" s="55"/>
      <c r="I7" s="56"/>
      <c r="J7" s="56"/>
      <c r="K7" s="77"/>
      <c r="L7" s="55"/>
      <c r="M7" s="56"/>
      <c r="N7" s="56"/>
      <c r="O7" s="55"/>
      <c r="P7" s="55"/>
      <c r="Q7" s="55"/>
      <c r="R7" s="55"/>
    </row>
    <row r="8" customFormat="false" ht="113.25" hidden="false" customHeight="true" outlineLevel="0" collapsed="false">
      <c r="A8" s="55"/>
      <c r="B8" s="55"/>
      <c r="C8" s="55"/>
      <c r="D8" s="55" t="s">
        <v>128</v>
      </c>
      <c r="E8" s="55" t="s">
        <v>129</v>
      </c>
      <c r="F8" s="55" t="s">
        <v>130</v>
      </c>
      <c r="G8" s="55"/>
      <c r="H8" s="55"/>
      <c r="I8" s="56"/>
      <c r="J8" s="56"/>
      <c r="K8" s="77"/>
      <c r="L8" s="55"/>
      <c r="M8" s="56"/>
      <c r="N8" s="56"/>
      <c r="O8" s="55"/>
      <c r="P8" s="55"/>
      <c r="Q8" s="55"/>
      <c r="R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1"/>
      <c r="J9" s="61"/>
      <c r="K9" s="82"/>
      <c r="L9" s="60"/>
      <c r="M9" s="61"/>
      <c r="N9" s="61"/>
      <c r="O9" s="60"/>
      <c r="P9" s="60"/>
      <c r="Q9" s="60"/>
      <c r="R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8"/>
      <c r="E10" s="68"/>
      <c r="F10" s="68"/>
      <c r="G10" s="65" t="n">
        <v>0</v>
      </c>
      <c r="H10" s="65" t="n">
        <v>1178</v>
      </c>
      <c r="I10" s="66" t="n">
        <v>0</v>
      </c>
      <c r="J10" s="66" t="n">
        <v>0</v>
      </c>
      <c r="K10" s="65"/>
      <c r="L10" s="65" t="n">
        <v>1112</v>
      </c>
      <c r="M10" s="66" t="n">
        <v>0</v>
      </c>
      <c r="N10" s="66" t="n">
        <v>0</v>
      </c>
      <c r="O10" s="67" t="n">
        <v>0</v>
      </c>
      <c r="P10" s="67" t="n">
        <v>0</v>
      </c>
      <c r="Q10" s="67" t="n">
        <v>1</v>
      </c>
      <c r="R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8" t="n">
        <v>2</v>
      </c>
      <c r="E11" s="68"/>
      <c r="F11" s="68"/>
      <c r="G11" s="65" t="n">
        <v>1</v>
      </c>
      <c r="H11" s="65" t="n">
        <v>4006</v>
      </c>
      <c r="I11" s="66" t="n">
        <v>24.9625561657514</v>
      </c>
      <c r="J11" s="66" t="n">
        <v>24.9625561657514</v>
      </c>
      <c r="K11" s="65"/>
      <c r="L11" s="65" t="n">
        <v>3845</v>
      </c>
      <c r="M11" s="66" t="n">
        <v>0</v>
      </c>
      <c r="N11" s="66" t="n">
        <v>0</v>
      </c>
      <c r="O11" s="67" t="n">
        <v>-100</v>
      </c>
      <c r="P11" s="67" t="n">
        <v>3</v>
      </c>
      <c r="Q11" s="67" t="n">
        <v>1</v>
      </c>
      <c r="R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8" t="n">
        <v>1</v>
      </c>
      <c r="E12" s="68" t="n">
        <v>1</v>
      </c>
      <c r="F12" s="68"/>
      <c r="G12" s="65" t="n">
        <v>1</v>
      </c>
      <c r="H12" s="65" t="n">
        <v>2478</v>
      </c>
      <c r="I12" s="66" t="n">
        <v>40.3551251008878</v>
      </c>
      <c r="J12" s="66" t="n">
        <v>40.3551251008878</v>
      </c>
      <c r="K12" s="65" t="n">
        <v>1</v>
      </c>
      <c r="L12" s="65" t="n">
        <v>2385</v>
      </c>
      <c r="M12" s="66" t="n">
        <v>41.9287211740042</v>
      </c>
      <c r="N12" s="66" t="n">
        <v>41.9287211740042</v>
      </c>
      <c r="O12" s="67" t="n">
        <v>3.89937106918239</v>
      </c>
      <c r="P12" s="67" t="n">
        <v>0</v>
      </c>
      <c r="Q12" s="67" t="n">
        <v>1</v>
      </c>
      <c r="R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8" t="n">
        <v>2</v>
      </c>
      <c r="E13" s="68"/>
      <c r="F13" s="68" t="n">
        <v>1</v>
      </c>
      <c r="G13" s="65" t="n">
        <v>1</v>
      </c>
      <c r="H13" s="65" t="n">
        <v>2831</v>
      </c>
      <c r="I13" s="66" t="n">
        <v>35.3232073472271</v>
      </c>
      <c r="J13" s="66" t="n">
        <v>35.3232073472271</v>
      </c>
      <c r="K13" s="65"/>
      <c r="L13" s="65" t="n">
        <v>2694</v>
      </c>
      <c r="M13" s="66" t="n">
        <v>0</v>
      </c>
      <c r="N13" s="66" t="n">
        <v>0</v>
      </c>
      <c r="O13" s="67" t="n">
        <v>-100</v>
      </c>
      <c r="P13" s="67" t="n">
        <v>3</v>
      </c>
      <c r="Q13" s="67" t="n">
        <v>1</v>
      </c>
      <c r="R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8"/>
      <c r="E14" s="68" t="n">
        <v>3</v>
      </c>
      <c r="F14" s="68"/>
      <c r="G14" s="65" t="n">
        <v>1</v>
      </c>
      <c r="H14" s="65" t="n">
        <v>6665</v>
      </c>
      <c r="I14" s="66" t="n">
        <v>15.0037509377344</v>
      </c>
      <c r="J14" s="66" t="n">
        <v>15.0037509377344</v>
      </c>
      <c r="K14" s="65"/>
      <c r="L14" s="65" t="n">
        <v>6417</v>
      </c>
      <c r="M14" s="66" t="n">
        <v>0</v>
      </c>
      <c r="N14" s="66" t="n">
        <v>0</v>
      </c>
      <c r="O14" s="67" t="n">
        <v>-100</v>
      </c>
      <c r="P14" s="67" t="n">
        <v>3</v>
      </c>
      <c r="Q14" s="67" t="n">
        <v>1</v>
      </c>
      <c r="R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8"/>
      <c r="E15" s="68" t="n">
        <v>3</v>
      </c>
      <c r="F15" s="68" t="n">
        <v>1</v>
      </c>
      <c r="G15" s="65" t="n">
        <v>1</v>
      </c>
      <c r="H15" s="65" t="n">
        <v>5556</v>
      </c>
      <c r="I15" s="66" t="n">
        <v>17.9985601151908</v>
      </c>
      <c r="J15" s="66" t="n">
        <v>17.9985601151908</v>
      </c>
      <c r="K15" s="65" t="n">
        <v>3</v>
      </c>
      <c r="L15" s="65" t="n">
        <v>5485</v>
      </c>
      <c r="M15" s="66" t="n">
        <v>54.6946216955333</v>
      </c>
      <c r="N15" s="66" t="n">
        <v>54.6946216955333</v>
      </c>
      <c r="O15" s="67" t="n">
        <v>203.883318140383</v>
      </c>
      <c r="P15" s="67" t="n">
        <v>0</v>
      </c>
      <c r="Q15" s="67" t="n">
        <v>1</v>
      </c>
      <c r="R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8" t="n">
        <v>2</v>
      </c>
      <c r="E16" s="68" t="n">
        <v>1</v>
      </c>
      <c r="F16" s="68"/>
      <c r="G16" s="65" t="n">
        <v>1</v>
      </c>
      <c r="H16" s="65" t="n">
        <v>2074</v>
      </c>
      <c r="I16" s="66" t="n">
        <v>48.2160077145612</v>
      </c>
      <c r="J16" s="66" t="n">
        <v>48.2160077145612</v>
      </c>
      <c r="K16" s="65" t="n">
        <v>2</v>
      </c>
      <c r="L16" s="65" t="n">
        <v>1984</v>
      </c>
      <c r="M16" s="66" t="n">
        <v>100.806451612903</v>
      </c>
      <c r="N16" s="66" t="n">
        <v>100.806451612903</v>
      </c>
      <c r="O16" s="67" t="n">
        <v>109.072580645161</v>
      </c>
      <c r="P16" s="67" t="n">
        <v>0</v>
      </c>
      <c r="Q16" s="67" t="n">
        <v>1</v>
      </c>
      <c r="R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8" t="n">
        <v>2</v>
      </c>
      <c r="E17" s="68" t="n">
        <v>1</v>
      </c>
      <c r="F17" s="68" t="n">
        <v>1</v>
      </c>
      <c r="G17" s="65" t="n">
        <v>1</v>
      </c>
      <c r="H17" s="65" t="n">
        <v>10336</v>
      </c>
      <c r="I17" s="66" t="n">
        <v>9.6749226006192</v>
      </c>
      <c r="J17" s="66" t="n">
        <v>9.6749226006192</v>
      </c>
      <c r="K17" s="65" t="n">
        <v>2</v>
      </c>
      <c r="L17" s="65" t="n">
        <v>10000</v>
      </c>
      <c r="M17" s="66" t="n">
        <v>20</v>
      </c>
      <c r="N17" s="66" t="n">
        <v>20</v>
      </c>
      <c r="O17" s="67" t="n">
        <v>106.72</v>
      </c>
      <c r="P17" s="67" t="n">
        <v>0</v>
      </c>
      <c r="Q17" s="67" t="n">
        <v>1</v>
      </c>
      <c r="R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8"/>
      <c r="E18" s="68"/>
      <c r="F18" s="68" t="n">
        <v>1</v>
      </c>
      <c r="G18" s="65" t="n">
        <v>0</v>
      </c>
      <c r="H18" s="65" t="n">
        <v>1664</v>
      </c>
      <c r="I18" s="66" t="n">
        <v>0</v>
      </c>
      <c r="J18" s="66" t="n">
        <v>0</v>
      </c>
      <c r="K18" s="65"/>
      <c r="L18" s="65" t="n">
        <v>1599</v>
      </c>
      <c r="M18" s="66" t="n">
        <v>0</v>
      </c>
      <c r="N18" s="66" t="n">
        <v>0</v>
      </c>
      <c r="O18" s="67" t="n">
        <v>0</v>
      </c>
      <c r="P18" s="67" t="n">
        <v>0</v>
      </c>
      <c r="Q18" s="67" t="n">
        <v>1</v>
      </c>
      <c r="R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8" t="n">
        <v>1</v>
      </c>
      <c r="E19" s="68"/>
      <c r="F19" s="68" t="n">
        <v>1</v>
      </c>
      <c r="G19" s="65" t="n">
        <v>1</v>
      </c>
      <c r="H19" s="65" t="n">
        <v>2660</v>
      </c>
      <c r="I19" s="66" t="n">
        <v>37.593984962406</v>
      </c>
      <c r="J19" s="66" t="n">
        <v>37.593984962406</v>
      </c>
      <c r="K19" s="65"/>
      <c r="L19" s="65" t="n">
        <v>2602</v>
      </c>
      <c r="M19" s="66" t="n">
        <v>0</v>
      </c>
      <c r="N19" s="66" t="n">
        <v>0</v>
      </c>
      <c r="O19" s="67" t="n">
        <v>-100</v>
      </c>
      <c r="P19" s="67" t="n">
        <v>3</v>
      </c>
      <c r="Q19" s="67" t="n">
        <v>1</v>
      </c>
      <c r="R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8"/>
      <c r="E20" s="68"/>
      <c r="F20" s="68"/>
      <c r="G20" s="65" t="n">
        <v>0</v>
      </c>
      <c r="H20" s="65" t="n">
        <v>4414</v>
      </c>
      <c r="I20" s="66" t="n">
        <v>0</v>
      </c>
      <c r="J20" s="66" t="n">
        <v>0</v>
      </c>
      <c r="K20" s="65" t="n">
        <v>2</v>
      </c>
      <c r="L20" s="65" t="n">
        <v>4277</v>
      </c>
      <c r="M20" s="66" t="n">
        <v>46.7617488894085</v>
      </c>
      <c r="N20" s="66" t="n">
        <v>46.7617488894085</v>
      </c>
      <c r="O20" s="67" t="n">
        <v>0</v>
      </c>
      <c r="P20" s="67" t="n">
        <v>0</v>
      </c>
      <c r="Q20" s="67" t="n">
        <v>1</v>
      </c>
      <c r="R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8" t="n">
        <v>1</v>
      </c>
      <c r="E21" s="68" t="n">
        <v>1</v>
      </c>
      <c r="F21" s="68"/>
      <c r="G21" s="65" t="n">
        <v>1</v>
      </c>
      <c r="H21" s="65" t="n">
        <v>2248</v>
      </c>
      <c r="I21" s="66" t="n">
        <v>44.4839857651246</v>
      </c>
      <c r="J21" s="66" t="n">
        <v>44.4839857651246</v>
      </c>
      <c r="K21" s="65"/>
      <c r="L21" s="65" t="n">
        <v>2170</v>
      </c>
      <c r="M21" s="66" t="n">
        <v>0</v>
      </c>
      <c r="N21" s="66" t="n">
        <v>0</v>
      </c>
      <c r="O21" s="67" t="n">
        <v>-100</v>
      </c>
      <c r="P21" s="67" t="n">
        <v>3</v>
      </c>
      <c r="Q21" s="67" t="n">
        <v>1</v>
      </c>
      <c r="R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8"/>
      <c r="E22" s="68" t="n">
        <v>2</v>
      </c>
      <c r="F22" s="68"/>
      <c r="G22" s="65" t="n">
        <v>1</v>
      </c>
      <c r="H22" s="65" t="n">
        <v>1358</v>
      </c>
      <c r="I22" s="66" t="n">
        <v>73.6377025036819</v>
      </c>
      <c r="J22" s="66" t="n">
        <v>73.6377025036819</v>
      </c>
      <c r="K22" s="65"/>
      <c r="L22" s="65" t="n">
        <v>1281</v>
      </c>
      <c r="M22" s="66" t="n">
        <v>0</v>
      </c>
      <c r="N22" s="66" t="n">
        <v>0</v>
      </c>
      <c r="O22" s="67" t="n">
        <v>-100</v>
      </c>
      <c r="P22" s="67" t="n">
        <v>3</v>
      </c>
      <c r="Q22" s="67" t="n">
        <v>1</v>
      </c>
      <c r="R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8" t="n">
        <v>2</v>
      </c>
      <c r="E23" s="68" t="n">
        <v>1</v>
      </c>
      <c r="F23" s="68"/>
      <c r="G23" s="65" t="n">
        <v>1</v>
      </c>
      <c r="H23" s="65" t="n">
        <v>10919</v>
      </c>
      <c r="I23" s="66" t="n">
        <v>9.15834783405074</v>
      </c>
      <c r="J23" s="66" t="n">
        <v>9.15834783405074</v>
      </c>
      <c r="K23" s="65" t="n">
        <v>1</v>
      </c>
      <c r="L23" s="65" t="n">
        <v>10721</v>
      </c>
      <c r="M23" s="66" t="n">
        <v>9.32748810745266</v>
      </c>
      <c r="N23" s="66" t="n">
        <v>9.32748810745266</v>
      </c>
      <c r="O23" s="67" t="n">
        <v>1.84684264527561</v>
      </c>
      <c r="P23" s="67" t="n">
        <v>3</v>
      </c>
      <c r="Q23" s="67" t="n">
        <v>1</v>
      </c>
      <c r="R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8" t="n">
        <v>1</v>
      </c>
      <c r="E24" s="68"/>
      <c r="F24" s="68"/>
      <c r="G24" s="65" t="n">
        <v>0</v>
      </c>
      <c r="H24" s="65" t="n">
        <v>1792</v>
      </c>
      <c r="I24" s="66" t="n">
        <v>0</v>
      </c>
      <c r="J24" s="66" t="n">
        <v>0</v>
      </c>
      <c r="K24" s="65" t="n">
        <v>1</v>
      </c>
      <c r="L24" s="65" t="n">
        <v>1695</v>
      </c>
      <c r="M24" s="66" t="n">
        <v>58.9970501474926</v>
      </c>
      <c r="N24" s="66" t="n">
        <v>58.9970501474926</v>
      </c>
      <c r="O24" s="67" t="n">
        <v>100</v>
      </c>
      <c r="P24" s="67" t="n">
        <v>0</v>
      </c>
      <c r="Q24" s="67" t="n">
        <v>1</v>
      </c>
      <c r="R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8"/>
      <c r="E25" s="68"/>
      <c r="F25" s="68"/>
      <c r="G25" s="65" t="n">
        <v>0</v>
      </c>
      <c r="H25" s="65" t="n">
        <v>1939</v>
      </c>
      <c r="I25" s="66" t="n">
        <v>0</v>
      </c>
      <c r="J25" s="66" t="n">
        <v>0</v>
      </c>
      <c r="K25" s="65"/>
      <c r="L25" s="65" t="n">
        <v>1878</v>
      </c>
      <c r="M25" s="66" t="n">
        <v>0</v>
      </c>
      <c r="N25" s="66" t="n">
        <v>0</v>
      </c>
      <c r="O25" s="67" t="n">
        <v>0</v>
      </c>
      <c r="P25" s="67" t="n">
        <v>0</v>
      </c>
      <c r="Q25" s="67" t="n">
        <v>1</v>
      </c>
      <c r="R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8"/>
      <c r="E26" s="68" t="n">
        <v>1</v>
      </c>
      <c r="F26" s="68" t="n">
        <v>1</v>
      </c>
      <c r="G26" s="65" t="n">
        <v>1</v>
      </c>
      <c r="H26" s="65" t="n">
        <v>3101</v>
      </c>
      <c r="I26" s="66" t="n">
        <v>32.2476620445018</v>
      </c>
      <c r="J26" s="66" t="n">
        <v>32.2476620445018</v>
      </c>
      <c r="K26" s="65" t="n">
        <v>1</v>
      </c>
      <c r="L26" s="65" t="n">
        <v>2911</v>
      </c>
      <c r="M26" s="66" t="n">
        <v>34.3524562006184</v>
      </c>
      <c r="N26" s="66" t="n">
        <v>34.3524562006184</v>
      </c>
      <c r="O26" s="67" t="n">
        <v>6.5269666781175</v>
      </c>
      <c r="P26" s="67" t="n">
        <v>0</v>
      </c>
      <c r="Q26" s="67" t="n">
        <v>1</v>
      </c>
      <c r="R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8"/>
      <c r="E27" s="68" t="n">
        <v>1</v>
      </c>
      <c r="F27" s="68" t="n">
        <v>2</v>
      </c>
      <c r="G27" s="65" t="n">
        <v>1</v>
      </c>
      <c r="H27" s="65" t="n">
        <v>1785</v>
      </c>
      <c r="I27" s="66" t="n">
        <v>56.0224089635854</v>
      </c>
      <c r="J27" s="66" t="n">
        <v>56.0224089635854</v>
      </c>
      <c r="K27" s="65"/>
      <c r="L27" s="65" t="n">
        <v>1700</v>
      </c>
      <c r="M27" s="66" t="n">
        <v>0</v>
      </c>
      <c r="N27" s="66" t="n">
        <v>0</v>
      </c>
      <c r="O27" s="67" t="n">
        <v>-100</v>
      </c>
      <c r="P27" s="67" t="n">
        <v>3</v>
      </c>
      <c r="Q27" s="67" t="n">
        <v>1</v>
      </c>
      <c r="R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8" t="n">
        <v>1</v>
      </c>
      <c r="E28" s="68" t="n">
        <v>3</v>
      </c>
      <c r="F28" s="68" t="n">
        <v>2</v>
      </c>
      <c r="G28" s="65" t="n">
        <v>2</v>
      </c>
      <c r="H28" s="65" t="n">
        <v>14882</v>
      </c>
      <c r="I28" s="66" t="n">
        <v>13.4390538906061</v>
      </c>
      <c r="J28" s="66" t="n">
        <v>13.4390538906061</v>
      </c>
      <c r="K28" s="65" t="n">
        <v>1</v>
      </c>
      <c r="L28" s="65" t="n">
        <v>14709</v>
      </c>
      <c r="M28" s="66" t="n">
        <v>6.79855870555442</v>
      </c>
      <c r="N28" s="66" t="n">
        <v>6.79855870555442</v>
      </c>
      <c r="O28" s="67" t="n">
        <v>-49.4119246719695</v>
      </c>
      <c r="P28" s="67" t="n">
        <v>3</v>
      </c>
      <c r="Q28" s="67" t="n">
        <v>1</v>
      </c>
      <c r="R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8"/>
      <c r="E29" s="68"/>
      <c r="F29" s="68"/>
      <c r="G29" s="65" t="n">
        <v>0</v>
      </c>
      <c r="H29" s="65" t="n">
        <v>2177</v>
      </c>
      <c r="I29" s="66" t="n">
        <v>0</v>
      </c>
      <c r="J29" s="66" t="n">
        <v>0</v>
      </c>
      <c r="K29" s="65"/>
      <c r="L29" s="65" t="n">
        <v>2116</v>
      </c>
      <c r="M29" s="66" t="n">
        <v>0</v>
      </c>
      <c r="N29" s="66" t="n">
        <v>0</v>
      </c>
      <c r="O29" s="67" t="n">
        <v>0</v>
      </c>
      <c r="P29" s="67" t="n">
        <v>0</v>
      </c>
      <c r="Q29" s="67" t="n">
        <v>1</v>
      </c>
      <c r="R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8" t="n">
        <v>3</v>
      </c>
      <c r="E30" s="68"/>
      <c r="F30" s="68" t="n">
        <v>1</v>
      </c>
      <c r="G30" s="65" t="n">
        <v>1</v>
      </c>
      <c r="H30" s="65" t="n">
        <v>4826</v>
      </c>
      <c r="I30" s="66" t="n">
        <v>20.7210940737671</v>
      </c>
      <c r="J30" s="66" t="n">
        <v>20.7210940737671</v>
      </c>
      <c r="K30" s="65"/>
      <c r="L30" s="65" t="n">
        <v>4703</v>
      </c>
      <c r="M30" s="66" t="n">
        <v>0</v>
      </c>
      <c r="N30" s="66" t="n">
        <v>0</v>
      </c>
      <c r="O30" s="67" t="n">
        <v>-100</v>
      </c>
      <c r="P30" s="67" t="n">
        <v>3</v>
      </c>
      <c r="Q30" s="67" t="n">
        <v>1</v>
      </c>
      <c r="R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8" t="n">
        <v>1</v>
      </c>
      <c r="E31" s="68" t="n">
        <v>1</v>
      </c>
      <c r="F31" s="68"/>
      <c r="G31" s="65" t="n">
        <v>1</v>
      </c>
      <c r="H31" s="65" t="n">
        <v>1241</v>
      </c>
      <c r="I31" s="66" t="n">
        <v>80.58017727639</v>
      </c>
      <c r="J31" s="66" t="n">
        <v>80.58017727639</v>
      </c>
      <c r="K31" s="65" t="n">
        <v>1</v>
      </c>
      <c r="L31" s="65" t="n">
        <v>1210</v>
      </c>
      <c r="M31" s="66" t="n">
        <v>82.6446280991735</v>
      </c>
      <c r="N31" s="66" t="n">
        <v>82.6446280991735</v>
      </c>
      <c r="O31" s="67" t="n">
        <v>2.56198347107437</v>
      </c>
      <c r="P31" s="67" t="n">
        <v>0</v>
      </c>
      <c r="Q31" s="67" t="n">
        <v>1</v>
      </c>
      <c r="R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8" t="n">
        <v>2</v>
      </c>
      <c r="E32" s="68"/>
      <c r="F32" s="68"/>
      <c r="G32" s="65" t="n">
        <v>1</v>
      </c>
      <c r="H32" s="65" t="n">
        <v>4832</v>
      </c>
      <c r="I32" s="66" t="n">
        <v>20.6953642384106</v>
      </c>
      <c r="J32" s="66" t="n">
        <v>20.6953642384106</v>
      </c>
      <c r="K32" s="65" t="n">
        <v>1</v>
      </c>
      <c r="L32" s="65" t="n">
        <v>4739</v>
      </c>
      <c r="M32" s="66" t="n">
        <v>21.1014982063727</v>
      </c>
      <c r="N32" s="66" t="n">
        <v>21.1014982063727</v>
      </c>
      <c r="O32" s="67" t="n">
        <v>1.96243933319265</v>
      </c>
      <c r="P32" s="67" t="n">
        <v>0</v>
      </c>
      <c r="Q32" s="67" t="n">
        <v>1</v>
      </c>
      <c r="R32" s="68"/>
    </row>
    <row r="33" customFormat="false" ht="15" hidden="false" customHeight="false" outlineLevel="0" collapsed="false">
      <c r="A33" s="62" t="n">
        <v>24</v>
      </c>
      <c r="B33" s="63" t="n">
        <v>680078</v>
      </c>
      <c r="C33" s="64" t="s">
        <v>139</v>
      </c>
      <c r="D33" s="68"/>
      <c r="E33" s="68" t="n">
        <v>3</v>
      </c>
      <c r="F33" s="68" t="n">
        <v>1</v>
      </c>
      <c r="G33" s="65" t="n">
        <v>1</v>
      </c>
      <c r="H33" s="65" t="n">
        <v>14869</v>
      </c>
      <c r="I33" s="66" t="n">
        <v>6.72540184276011</v>
      </c>
      <c r="J33" s="66" t="n">
        <v>6.72540184276011</v>
      </c>
      <c r="K33" s="65" t="n">
        <v>1</v>
      </c>
      <c r="L33" s="65" t="n">
        <v>14456</v>
      </c>
      <c r="M33" s="66" t="n">
        <v>6.91754288876591</v>
      </c>
      <c r="N33" s="66" t="n">
        <v>6.91754288876591</v>
      </c>
      <c r="O33" s="67" t="n">
        <v>2.8569452130603</v>
      </c>
      <c r="P33" s="67" t="n">
        <v>0</v>
      </c>
      <c r="Q33" s="67" t="n">
        <v>1</v>
      </c>
      <c r="R33" s="68"/>
    </row>
    <row r="34" customFormat="false" ht="15" hidden="false" customHeight="false" outlineLevel="0" collapsed="false">
      <c r="A34" s="62" t="n">
        <v>25</v>
      </c>
      <c r="B34" s="63" t="n">
        <v>680083</v>
      </c>
      <c r="C34" s="64" t="s">
        <v>140</v>
      </c>
      <c r="D34" s="68" t="n">
        <v>2</v>
      </c>
      <c r="E34" s="68"/>
      <c r="F34" s="83" t="n">
        <v>2</v>
      </c>
      <c r="G34" s="65" t="n">
        <v>1</v>
      </c>
      <c r="H34" s="65" t="n">
        <v>11536</v>
      </c>
      <c r="I34" s="66" t="n">
        <v>8.66851595006935</v>
      </c>
      <c r="J34" s="66" t="n">
        <v>8.66851595006935</v>
      </c>
      <c r="K34" s="65" t="n">
        <v>3</v>
      </c>
      <c r="L34" s="65" t="n">
        <v>11501</v>
      </c>
      <c r="M34" s="66" t="n">
        <v>26.084688287975</v>
      </c>
      <c r="N34" s="66" t="n">
        <v>26.084688287975</v>
      </c>
      <c r="O34" s="67" t="n">
        <v>200.912964090079</v>
      </c>
      <c r="P34" s="67" t="n">
        <v>0</v>
      </c>
      <c r="Q34" s="67" t="n">
        <v>1</v>
      </c>
      <c r="R34" s="68"/>
    </row>
    <row r="35" customFormat="false" ht="30" hidden="false" customHeight="false" outlineLevel="0" collapsed="false">
      <c r="A35" s="62" t="n">
        <v>26</v>
      </c>
      <c r="B35" s="63" t="n">
        <v>680084</v>
      </c>
      <c r="C35" s="64" t="s">
        <v>141</v>
      </c>
      <c r="D35" s="68" t="n">
        <v>3</v>
      </c>
      <c r="E35" s="68" t="n">
        <v>2</v>
      </c>
      <c r="F35" s="83" t="n">
        <v>2</v>
      </c>
      <c r="G35" s="65" t="n">
        <v>2</v>
      </c>
      <c r="H35" s="65" t="n">
        <v>23618</v>
      </c>
      <c r="I35" s="66" t="n">
        <v>8.46811753747142</v>
      </c>
      <c r="J35" s="66" t="n">
        <v>8.46811753747142</v>
      </c>
      <c r="K35" s="65" t="n">
        <v>5</v>
      </c>
      <c r="L35" s="65" t="n">
        <v>23357</v>
      </c>
      <c r="M35" s="66" t="n">
        <v>21.4068587575459</v>
      </c>
      <c r="N35" s="66" t="n">
        <v>21.4068587575459</v>
      </c>
      <c r="O35" s="67" t="n">
        <v>152.79359506786</v>
      </c>
      <c r="P35" s="67" t="n">
        <v>0</v>
      </c>
      <c r="Q35" s="67" t="n">
        <v>1</v>
      </c>
      <c r="R35" s="68"/>
    </row>
    <row r="36" customFormat="false" ht="30" hidden="false" customHeight="false" outlineLevel="0" collapsed="false">
      <c r="A36" s="62" t="n">
        <v>27</v>
      </c>
      <c r="B36" s="63" t="n">
        <v>680085</v>
      </c>
      <c r="C36" s="64" t="s">
        <v>142</v>
      </c>
      <c r="D36" s="68" t="n">
        <v>3</v>
      </c>
      <c r="E36" s="68" t="n">
        <v>2</v>
      </c>
      <c r="F36" s="83" t="n">
        <v>3</v>
      </c>
      <c r="G36" s="65" t="n">
        <v>3</v>
      </c>
      <c r="H36" s="65" t="n">
        <v>25169</v>
      </c>
      <c r="I36" s="66" t="n">
        <v>11.9194246891017</v>
      </c>
      <c r="J36" s="66" t="n">
        <v>11.9194246891017</v>
      </c>
      <c r="K36" s="65" t="n">
        <v>2</v>
      </c>
      <c r="L36" s="65" t="n">
        <v>26298</v>
      </c>
      <c r="M36" s="66" t="n">
        <v>7.60514107536695</v>
      </c>
      <c r="N36" s="66" t="n">
        <v>7.60514107536695</v>
      </c>
      <c r="O36" s="67" t="n">
        <v>-36.1954014246964</v>
      </c>
      <c r="P36" s="67" t="n">
        <v>3</v>
      </c>
      <c r="Q36" s="67" t="n">
        <v>1</v>
      </c>
      <c r="R36" s="68"/>
    </row>
    <row r="37" customFormat="false" ht="15" hidden="false" customHeight="false" outlineLevel="0" collapsed="false">
      <c r="A37" s="62" t="n">
        <v>28</v>
      </c>
      <c r="B37" s="63" t="n">
        <v>680242</v>
      </c>
      <c r="C37" s="64" t="s">
        <v>53</v>
      </c>
      <c r="D37" s="68"/>
      <c r="E37" s="68" t="n">
        <v>1</v>
      </c>
      <c r="F37" s="68"/>
      <c r="G37" s="65" t="n">
        <v>0</v>
      </c>
      <c r="H37" s="65" t="n">
        <v>296</v>
      </c>
      <c r="I37" s="66" t="n">
        <v>0</v>
      </c>
      <c r="J37" s="66" t="n">
        <v>0</v>
      </c>
      <c r="K37" s="65"/>
      <c r="L37" s="65" t="n">
        <v>238</v>
      </c>
      <c r="M37" s="66" t="n">
        <v>0</v>
      </c>
      <c r="N37" s="66" t="n">
        <v>0</v>
      </c>
      <c r="O37" s="67" t="n">
        <v>0</v>
      </c>
      <c r="P37" s="67" t="n">
        <v>0</v>
      </c>
      <c r="Q37" s="67" t="n">
        <v>1</v>
      </c>
      <c r="R37" s="68"/>
    </row>
    <row r="38" s="72" customFormat="true" ht="14.25" hidden="false" customHeight="false" outlineLevel="0" collapsed="false">
      <c r="A38" s="79"/>
      <c r="B38" s="69"/>
      <c r="C38" s="36" t="s">
        <v>54</v>
      </c>
      <c r="D38" s="76" t="n">
        <v>29</v>
      </c>
      <c r="E38" s="76" t="n">
        <v>27</v>
      </c>
      <c r="F38" s="76" t="n">
        <v>19</v>
      </c>
      <c r="G38" s="65" t="n">
        <v>25</v>
      </c>
      <c r="H38" s="76" t="n">
        <v>170450</v>
      </c>
      <c r="I38" s="66" t="n">
        <v>14.6670577882077</v>
      </c>
      <c r="J38" s="56" t="n">
        <v>14.6670577882077</v>
      </c>
      <c r="K38" s="76" t="n">
        <v>27</v>
      </c>
      <c r="L38" s="76" t="n">
        <v>168083</v>
      </c>
      <c r="M38" s="66" t="n">
        <v>16.0634924412344</v>
      </c>
      <c r="N38" s="56" t="n">
        <v>16.0634924412344</v>
      </c>
      <c r="O38" s="67" t="n">
        <v>9.52089146433606</v>
      </c>
      <c r="P38" s="71"/>
      <c r="Q38" s="67" t="n">
        <v>1</v>
      </c>
      <c r="R38" s="55"/>
    </row>
  </sheetData>
  <mergeCells count="21">
    <mergeCell ref="A2:S2"/>
    <mergeCell ref="C3:K3"/>
    <mergeCell ref="A5:A8"/>
    <mergeCell ref="B5:B8"/>
    <mergeCell ref="C5:C8"/>
    <mergeCell ref="D5:I5"/>
    <mergeCell ref="J5:J8"/>
    <mergeCell ref="K5:M5"/>
    <mergeCell ref="D6:F6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D7:F7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true" outlineLevel="1" max="6" min="5" style="50" width="22.14"/>
    <col collapsed="false" customWidth="true" hidden="false" outlineLevel="0" max="7" min="7" style="50" width="12.85"/>
    <col collapsed="false" customWidth="true" hidden="false" outlineLevel="0" max="8" min="8" style="50" width="22.14"/>
    <col collapsed="false" customWidth="true" hidden="false" outlineLevel="1" max="10" min="9" style="50" width="22.14"/>
    <col collapsed="false" customWidth="true" hidden="false" outlineLevel="0" max="14" min="11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68</v>
      </c>
      <c r="D3" s="54"/>
      <c r="E3" s="54"/>
      <c r="F3" s="54"/>
      <c r="G3" s="54"/>
      <c r="H3" s="54"/>
      <c r="I3" s="54"/>
      <c r="J3" s="54"/>
      <c r="K3" s="54"/>
      <c r="L3" s="54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5" t="s">
        <v>10</v>
      </c>
      <c r="H5" s="55" t="s">
        <v>58</v>
      </c>
      <c r="I5" s="55"/>
      <c r="J5" s="55"/>
      <c r="K5" s="58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69</v>
      </c>
      <c r="E6" s="55" t="s">
        <v>170</v>
      </c>
      <c r="F6" s="55" t="s">
        <v>168</v>
      </c>
      <c r="G6" s="55"/>
      <c r="H6" s="55" t="s">
        <v>169</v>
      </c>
      <c r="I6" s="55" t="s">
        <v>170</v>
      </c>
      <c r="J6" s="55" t="s">
        <v>168</v>
      </c>
      <c r="K6" s="55" t="s">
        <v>13</v>
      </c>
      <c r="L6" s="55" t="s">
        <v>14</v>
      </c>
      <c r="M6" s="55" t="s">
        <v>69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92.2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3</v>
      </c>
      <c r="E10" s="65" t="n">
        <v>5</v>
      </c>
      <c r="F10" s="67" t="n">
        <v>0.6</v>
      </c>
      <c r="G10" s="67" t="n">
        <v>0.6</v>
      </c>
      <c r="H10" s="65" t="n">
        <v>1</v>
      </c>
      <c r="I10" s="65" t="n">
        <v>2</v>
      </c>
      <c r="J10" s="67" t="n">
        <v>0.5</v>
      </c>
      <c r="K10" s="67" t="n">
        <v>0.5</v>
      </c>
      <c r="L10" s="67" t="n">
        <v>-16.6666666666667</v>
      </c>
      <c r="M10" s="67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4</v>
      </c>
      <c r="E11" s="65" t="n">
        <v>4</v>
      </c>
      <c r="F11" s="67" t="n">
        <v>1</v>
      </c>
      <c r="G11" s="67" t="n">
        <v>1</v>
      </c>
      <c r="H11" s="65" t="n">
        <v>2</v>
      </c>
      <c r="I11" s="65" t="n">
        <v>3</v>
      </c>
      <c r="J11" s="67" t="n">
        <v>0.666666666666667</v>
      </c>
      <c r="K11" s="67" t="n">
        <v>0.666666666666667</v>
      </c>
      <c r="L11" s="67" t="n">
        <v>-33.3333333333333</v>
      </c>
      <c r="M11" s="67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0</v>
      </c>
      <c r="E12" s="65" t="n">
        <v>0</v>
      </c>
      <c r="F12" s="67" t="n">
        <v>0</v>
      </c>
      <c r="G12" s="67" t="n">
        <v>0</v>
      </c>
      <c r="H12" s="65" t="n">
        <v>0</v>
      </c>
      <c r="I12" s="65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2</v>
      </c>
      <c r="E13" s="65" t="n">
        <v>7</v>
      </c>
      <c r="F13" s="67" t="n">
        <v>0.285714285714286</v>
      </c>
      <c r="G13" s="67" t="n">
        <v>0.285714285714286</v>
      </c>
      <c r="H13" s="65" t="n">
        <v>1</v>
      </c>
      <c r="I13" s="65" t="n">
        <v>4</v>
      </c>
      <c r="J13" s="67" t="n">
        <v>0.25</v>
      </c>
      <c r="K13" s="67" t="n">
        <v>0.25</v>
      </c>
      <c r="L13" s="67" t="n">
        <v>-12.5</v>
      </c>
      <c r="M13" s="67" t="n">
        <v>0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1</v>
      </c>
      <c r="E14" s="65" t="n">
        <v>7</v>
      </c>
      <c r="F14" s="67" t="n">
        <v>0.142857142857143</v>
      </c>
      <c r="G14" s="67" t="n">
        <v>0.142857142857143</v>
      </c>
      <c r="H14" s="65" t="n">
        <v>1</v>
      </c>
      <c r="I14" s="65" t="n">
        <v>5</v>
      </c>
      <c r="J14" s="67" t="n">
        <v>0.2</v>
      </c>
      <c r="K14" s="67" t="n">
        <v>0.2</v>
      </c>
      <c r="L14" s="67" t="n">
        <v>40</v>
      </c>
      <c r="M14" s="67" t="n">
        <v>1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5</v>
      </c>
      <c r="E15" s="65" t="n">
        <v>4</v>
      </c>
      <c r="F15" s="67" t="n">
        <v>1.25</v>
      </c>
      <c r="G15" s="67" t="n">
        <v>1.25</v>
      </c>
      <c r="H15" s="65" t="n">
        <v>6</v>
      </c>
      <c r="I15" s="65" t="n">
        <v>4</v>
      </c>
      <c r="J15" s="67" t="n">
        <v>1.5</v>
      </c>
      <c r="K15" s="67" t="n">
        <v>1.5</v>
      </c>
      <c r="L15" s="67" t="n">
        <v>20</v>
      </c>
      <c r="M15" s="67" t="n">
        <v>1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2</v>
      </c>
      <c r="E16" s="65" t="n">
        <v>4</v>
      </c>
      <c r="F16" s="67" t="n">
        <v>0.5</v>
      </c>
      <c r="G16" s="67" t="n">
        <v>0.5</v>
      </c>
      <c r="H16" s="65" t="n">
        <v>2</v>
      </c>
      <c r="I16" s="65" t="n">
        <v>3</v>
      </c>
      <c r="J16" s="67" t="n">
        <v>0.666666666666667</v>
      </c>
      <c r="K16" s="67" t="n">
        <v>0.666666666666667</v>
      </c>
      <c r="L16" s="67" t="n">
        <v>33.3333333333333</v>
      </c>
      <c r="M16" s="67" t="n">
        <v>1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12</v>
      </c>
      <c r="E17" s="65" t="n">
        <v>49</v>
      </c>
      <c r="F17" s="67" t="n">
        <v>0.244897959183673</v>
      </c>
      <c r="G17" s="67" t="n">
        <v>0.244897959183673</v>
      </c>
      <c r="H17" s="65" t="n">
        <v>14</v>
      </c>
      <c r="I17" s="65" t="n">
        <v>56</v>
      </c>
      <c r="J17" s="67" t="n">
        <v>0.25</v>
      </c>
      <c r="K17" s="67" t="n">
        <v>0.25</v>
      </c>
      <c r="L17" s="67" t="n">
        <v>2.08333333333333</v>
      </c>
      <c r="M17" s="67" t="n">
        <v>0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0</v>
      </c>
      <c r="E18" s="65" t="n">
        <v>0</v>
      </c>
      <c r="F18" s="67" t="n">
        <v>0</v>
      </c>
      <c r="G18" s="67" t="n">
        <v>0</v>
      </c>
      <c r="H18" s="65" t="n">
        <v>4</v>
      </c>
      <c r="I18" s="65" t="n">
        <v>5</v>
      </c>
      <c r="J18" s="67" t="n">
        <v>0.8</v>
      </c>
      <c r="K18" s="67" t="n">
        <v>0.8</v>
      </c>
      <c r="L18" s="67" t="n">
        <v>100</v>
      </c>
      <c r="M18" s="67" t="n">
        <v>1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0</v>
      </c>
      <c r="E19" s="65" t="n">
        <v>1</v>
      </c>
      <c r="F19" s="67" t="n">
        <v>0</v>
      </c>
      <c r="G19" s="67" t="n">
        <v>0</v>
      </c>
      <c r="H19" s="65" t="n">
        <v>0</v>
      </c>
      <c r="I19" s="65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0</v>
      </c>
      <c r="E20" s="65" t="n">
        <v>0</v>
      </c>
      <c r="F20" s="67" t="n">
        <v>0</v>
      </c>
      <c r="G20" s="67" t="n">
        <v>0</v>
      </c>
      <c r="H20" s="65" t="n">
        <v>0</v>
      </c>
      <c r="I20" s="65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0</v>
      </c>
      <c r="E21" s="65" t="n">
        <v>10</v>
      </c>
      <c r="F21" s="67" t="n">
        <v>0</v>
      </c>
      <c r="G21" s="67" t="n">
        <v>0</v>
      </c>
      <c r="H21" s="65" t="n">
        <v>0</v>
      </c>
      <c r="I21" s="65" t="n">
        <v>6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1</v>
      </c>
      <c r="E22" s="65" t="n">
        <v>2</v>
      </c>
      <c r="F22" s="67" t="n">
        <v>0.5</v>
      </c>
      <c r="G22" s="67" t="n">
        <v>0.5</v>
      </c>
      <c r="H22" s="65" t="n">
        <v>2</v>
      </c>
      <c r="I22" s="65" t="n">
        <v>5</v>
      </c>
      <c r="J22" s="67" t="n">
        <v>0.4</v>
      </c>
      <c r="K22" s="67" t="n">
        <v>0.4</v>
      </c>
      <c r="L22" s="67" t="n">
        <v>-20</v>
      </c>
      <c r="M22" s="67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32</v>
      </c>
      <c r="E23" s="65" t="n">
        <v>54</v>
      </c>
      <c r="F23" s="67" t="n">
        <v>0.592592592592593</v>
      </c>
      <c r="G23" s="67" t="n">
        <v>0.592592592592593</v>
      </c>
      <c r="H23" s="65" t="n">
        <v>44</v>
      </c>
      <c r="I23" s="65" t="n">
        <v>68</v>
      </c>
      <c r="J23" s="67" t="n">
        <v>0.647058823529412</v>
      </c>
      <c r="K23" s="67" t="n">
        <v>0.647058823529412</v>
      </c>
      <c r="L23" s="67" t="n">
        <v>9.19117647058825</v>
      </c>
      <c r="M23" s="67" t="n">
        <v>0.5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3</v>
      </c>
      <c r="E24" s="65" t="n">
        <v>8</v>
      </c>
      <c r="F24" s="67" t="n">
        <v>0.375</v>
      </c>
      <c r="G24" s="67" t="n">
        <v>0.375</v>
      </c>
      <c r="H24" s="65" t="n">
        <v>3</v>
      </c>
      <c r="I24" s="65" t="n">
        <v>8</v>
      </c>
      <c r="J24" s="67" t="n">
        <v>0.375</v>
      </c>
      <c r="K24" s="67" t="n">
        <v>0.375</v>
      </c>
      <c r="L24" s="67" t="n">
        <v>100</v>
      </c>
      <c r="M24" s="67" t="n">
        <v>1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0</v>
      </c>
      <c r="E25" s="65" t="n">
        <v>0</v>
      </c>
      <c r="F25" s="67" t="n">
        <v>0</v>
      </c>
      <c r="G25" s="67" t="n">
        <v>0</v>
      </c>
      <c r="H25" s="65" t="n">
        <v>0</v>
      </c>
      <c r="I25" s="65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10</v>
      </c>
      <c r="E26" s="65" t="n">
        <v>5</v>
      </c>
      <c r="F26" s="67" t="n">
        <v>2</v>
      </c>
      <c r="G26" s="67" t="n">
        <v>2</v>
      </c>
      <c r="H26" s="65" t="n">
        <v>17</v>
      </c>
      <c r="I26" s="65" t="n">
        <v>7</v>
      </c>
      <c r="J26" s="67" t="n">
        <v>2.42857142857143</v>
      </c>
      <c r="K26" s="67" t="n">
        <v>2.42857142857143</v>
      </c>
      <c r="L26" s="67" t="n">
        <v>21.4285714285714</v>
      </c>
      <c r="M26" s="67" t="n">
        <v>1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1</v>
      </c>
      <c r="E27" s="65" t="n">
        <v>1</v>
      </c>
      <c r="F27" s="67" t="n">
        <v>1</v>
      </c>
      <c r="G27" s="67" t="n">
        <v>1</v>
      </c>
      <c r="H27" s="65" t="n">
        <v>0</v>
      </c>
      <c r="I27" s="65" t="n">
        <v>1</v>
      </c>
      <c r="J27" s="67" t="n">
        <v>0</v>
      </c>
      <c r="K27" s="67" t="n">
        <v>0</v>
      </c>
      <c r="L27" s="67" t="n">
        <v>-100</v>
      </c>
      <c r="M27" s="67" t="n">
        <v>0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20</v>
      </c>
      <c r="E28" s="65" t="n">
        <v>37</v>
      </c>
      <c r="F28" s="67" t="n">
        <v>0.540540540540541</v>
      </c>
      <c r="G28" s="67" t="n">
        <v>0.540540540540541</v>
      </c>
      <c r="H28" s="65" t="n">
        <v>15</v>
      </c>
      <c r="I28" s="65" t="n">
        <v>36</v>
      </c>
      <c r="J28" s="67" t="n">
        <v>0.416666666666667</v>
      </c>
      <c r="K28" s="67" t="n">
        <v>0.416666666666667</v>
      </c>
      <c r="L28" s="67" t="n">
        <v>-22.9166666666667</v>
      </c>
      <c r="M28" s="67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0</v>
      </c>
      <c r="E29" s="65" t="n">
        <v>3</v>
      </c>
      <c r="F29" s="67" t="n">
        <v>0</v>
      </c>
      <c r="G29" s="67" t="n">
        <v>0</v>
      </c>
      <c r="H29" s="65" t="n">
        <v>1</v>
      </c>
      <c r="I29" s="65" t="n">
        <v>5</v>
      </c>
      <c r="J29" s="67" t="n">
        <v>0.2</v>
      </c>
      <c r="K29" s="67" t="n">
        <v>0.2</v>
      </c>
      <c r="L29" s="67" t="n">
        <v>100</v>
      </c>
      <c r="M29" s="67" t="n">
        <v>1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4</v>
      </c>
      <c r="E30" s="65" t="n">
        <v>29</v>
      </c>
      <c r="F30" s="67" t="n">
        <v>0.137931034482759</v>
      </c>
      <c r="G30" s="67" t="n">
        <v>0.137931034482759</v>
      </c>
      <c r="H30" s="65" t="n">
        <v>6</v>
      </c>
      <c r="I30" s="65" t="n">
        <v>28</v>
      </c>
      <c r="J30" s="67" t="n">
        <v>0.214285714285714</v>
      </c>
      <c r="K30" s="67" t="n">
        <v>0.214285714285714</v>
      </c>
      <c r="L30" s="67" t="n">
        <v>55.3571428571429</v>
      </c>
      <c r="M30" s="67" t="n">
        <v>1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0</v>
      </c>
      <c r="E31" s="65" t="n">
        <v>0</v>
      </c>
      <c r="F31" s="67" t="n">
        <v>0</v>
      </c>
      <c r="G31" s="67" t="n">
        <v>0</v>
      </c>
      <c r="H31" s="65" t="n">
        <v>0</v>
      </c>
      <c r="I31" s="65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10</v>
      </c>
      <c r="E32" s="65" t="n">
        <v>24</v>
      </c>
      <c r="F32" s="67" t="n">
        <v>0.416666666666667</v>
      </c>
      <c r="G32" s="67" t="n">
        <v>0.416666666666667</v>
      </c>
      <c r="H32" s="65" t="n">
        <v>10</v>
      </c>
      <c r="I32" s="65" t="n">
        <v>24</v>
      </c>
      <c r="J32" s="67" t="n">
        <v>0.416666666666667</v>
      </c>
      <c r="K32" s="67" t="n">
        <v>0.416666666666667</v>
      </c>
      <c r="L32" s="67" t="n">
        <v>100</v>
      </c>
      <c r="M32" s="67" t="n">
        <v>1</v>
      </c>
      <c r="N32" s="67" t="n">
        <v>1</v>
      </c>
      <c r="O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5"/>
      <c r="E33" s="65"/>
      <c r="F33" s="67" t="n">
        <v>0</v>
      </c>
      <c r="G33" s="67" t="n">
        <v>0</v>
      </c>
      <c r="H33" s="65" t="n">
        <v>0</v>
      </c>
      <c r="I33" s="65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5"/>
      <c r="E34" s="65"/>
      <c r="F34" s="67" t="n">
        <v>0</v>
      </c>
      <c r="G34" s="67" t="n">
        <v>0</v>
      </c>
      <c r="H34" s="65"/>
      <c r="I34" s="65"/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5" t="n">
        <v>15</v>
      </c>
      <c r="E35" s="65" t="n">
        <v>104</v>
      </c>
      <c r="F35" s="67" t="n">
        <v>0.144230769230769</v>
      </c>
      <c r="G35" s="67" t="n">
        <v>0.144230769230769</v>
      </c>
      <c r="H35" s="65" t="n">
        <v>15</v>
      </c>
      <c r="I35" s="65" t="n">
        <v>95</v>
      </c>
      <c r="J35" s="67" t="n">
        <v>0.157894736842105</v>
      </c>
      <c r="K35" s="67" t="n">
        <v>0.157894736842105</v>
      </c>
      <c r="L35" s="67" t="n">
        <v>9.47368421052633</v>
      </c>
      <c r="M35" s="67" t="n">
        <v>0.5</v>
      </c>
      <c r="N35" s="67" t="n">
        <v>1</v>
      </c>
      <c r="O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5" t="n">
        <v>7</v>
      </c>
      <c r="E36" s="65" t="n">
        <v>21</v>
      </c>
      <c r="F36" s="67" t="n">
        <v>0.333333333333333</v>
      </c>
      <c r="G36" s="67" t="n">
        <v>0.333333333333333</v>
      </c>
      <c r="H36" s="65" t="n">
        <v>7</v>
      </c>
      <c r="I36" s="65" t="n">
        <v>26</v>
      </c>
      <c r="J36" s="67" t="n">
        <v>0.269230769230769</v>
      </c>
      <c r="K36" s="67" t="n">
        <v>0.269230769230769</v>
      </c>
      <c r="L36" s="67" t="n">
        <v>-19.2307692307692</v>
      </c>
      <c r="M36" s="67" t="n">
        <v>0</v>
      </c>
      <c r="N36" s="67" t="n">
        <v>1</v>
      </c>
      <c r="O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5" t="n">
        <v>24</v>
      </c>
      <c r="E37" s="65" t="n">
        <v>34</v>
      </c>
      <c r="F37" s="67" t="n">
        <v>0.705882352941177</v>
      </c>
      <c r="G37" s="67" t="n">
        <v>0.705882352941177</v>
      </c>
      <c r="H37" s="65" t="n">
        <v>25</v>
      </c>
      <c r="I37" s="65" t="n">
        <v>38</v>
      </c>
      <c r="J37" s="67" t="n">
        <v>0.657894736842105</v>
      </c>
      <c r="K37" s="67" t="n">
        <v>0.657894736842105</v>
      </c>
      <c r="L37" s="67" t="n">
        <v>-6.7982456140351</v>
      </c>
      <c r="M37" s="67" t="n">
        <v>0</v>
      </c>
      <c r="N37" s="67" t="n">
        <v>1</v>
      </c>
      <c r="O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63</v>
      </c>
      <c r="D38" s="65" t="n">
        <v>7</v>
      </c>
      <c r="E38" s="65" t="n">
        <v>20</v>
      </c>
      <c r="F38" s="67" t="n">
        <v>0.35</v>
      </c>
      <c r="G38" s="67" t="n">
        <v>0.35</v>
      </c>
      <c r="H38" s="65" t="n">
        <v>4</v>
      </c>
      <c r="I38" s="65" t="n">
        <v>14</v>
      </c>
      <c r="J38" s="67" t="n">
        <v>0.285714285714286</v>
      </c>
      <c r="K38" s="67" t="n">
        <v>0.285714285714286</v>
      </c>
      <c r="L38" s="67" t="n">
        <v>-18.3673469387755</v>
      </c>
      <c r="M38" s="67" t="n">
        <v>0</v>
      </c>
      <c r="N38" s="67" t="n">
        <v>1</v>
      </c>
      <c r="O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5"/>
      <c r="E39" s="65"/>
      <c r="F39" s="67" t="n">
        <v>0</v>
      </c>
      <c r="G39" s="67" t="n">
        <v>0</v>
      </c>
      <c r="H39" s="65"/>
      <c r="I39" s="65"/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1</v>
      </c>
      <c r="O39" s="68"/>
    </row>
    <row r="40" customFormat="false" ht="15" hidden="false" customHeight="false" outlineLevel="0" collapsed="false">
      <c r="A40" s="55"/>
      <c r="B40" s="69"/>
      <c r="C40" s="36" t="s">
        <v>54</v>
      </c>
      <c r="D40" s="74" t="n">
        <v>163</v>
      </c>
      <c r="E40" s="74" t="n">
        <v>433</v>
      </c>
      <c r="F40" s="71" t="n">
        <v>0.376443418013857</v>
      </c>
      <c r="G40" s="71" t="n">
        <v>0.376443418013857</v>
      </c>
      <c r="H40" s="74" t="n">
        <v>180</v>
      </c>
      <c r="I40" s="74" t="n">
        <v>443</v>
      </c>
      <c r="J40" s="71" t="n">
        <v>0.406320541760722</v>
      </c>
      <c r="K40" s="71" t="n">
        <v>0.406320541760722</v>
      </c>
      <c r="L40" s="71"/>
      <c r="M40" s="67" t="n">
        <v>0</v>
      </c>
      <c r="N40" s="71" t="n">
        <v>1</v>
      </c>
      <c r="O40" s="68"/>
    </row>
  </sheetData>
  <mergeCells count="19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14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6" min="5" style="1" width="22.14"/>
    <col collapsed="false" customWidth="true" hidden="false" outlineLevel="0" max="7" min="7" style="1" width="12.85"/>
    <col collapsed="false" customWidth="true" hidden="false" outlineLevel="0" max="8" min="8" style="1" width="22.14"/>
    <col collapsed="false" customWidth="true" hidden="false" outlineLevel="1" max="10" min="9" style="1" width="22.14"/>
    <col collapsed="false" customWidth="true" hidden="false" outlineLevel="0" max="14" min="11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32.25" hidden="false" customHeight="true" outlineLevel="0" collapsed="false">
      <c r="A3" s="5"/>
      <c r="B3" s="5"/>
      <c r="C3" s="46" t="s">
        <v>171</v>
      </c>
      <c r="D3" s="46"/>
      <c r="E3" s="46"/>
      <c r="F3" s="46"/>
      <c r="G3" s="46"/>
      <c r="H3" s="46"/>
      <c r="I3" s="5"/>
      <c r="J3" s="5"/>
      <c r="K3" s="5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0" t="s">
        <v>10</v>
      </c>
      <c r="H5" s="10" t="s">
        <v>58</v>
      </c>
      <c r="I5" s="10"/>
      <c r="J5" s="10"/>
      <c r="K5" s="48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172</v>
      </c>
      <c r="E6" s="10" t="s">
        <v>173</v>
      </c>
      <c r="F6" s="10" t="s">
        <v>171</v>
      </c>
      <c r="G6" s="10"/>
      <c r="H6" s="10" t="s">
        <v>172</v>
      </c>
      <c r="I6" s="10" t="s">
        <v>173</v>
      </c>
      <c r="J6" s="10" t="s">
        <v>171</v>
      </c>
      <c r="K6" s="10" t="s">
        <v>13</v>
      </c>
      <c r="L6" s="10" t="s">
        <v>97</v>
      </c>
      <c r="M6" s="10" t="s">
        <v>98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9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0</v>
      </c>
      <c r="E10" s="65" t="n">
        <v>24</v>
      </c>
      <c r="F10" s="67" t="n">
        <v>0</v>
      </c>
      <c r="G10" s="67" t="n">
        <v>0</v>
      </c>
      <c r="H10" s="65" t="n">
        <v>0</v>
      </c>
      <c r="I10" s="65" t="n">
        <v>23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0</v>
      </c>
      <c r="E11" s="65" t="n">
        <v>49</v>
      </c>
      <c r="F11" s="67" t="n">
        <v>0</v>
      </c>
      <c r="G11" s="67" t="n">
        <v>0</v>
      </c>
      <c r="H11" s="65" t="n">
        <v>0</v>
      </c>
      <c r="I11" s="65" t="n">
        <v>47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0</v>
      </c>
      <c r="E12" s="65" t="n">
        <v>42</v>
      </c>
      <c r="F12" s="67" t="n">
        <v>0</v>
      </c>
      <c r="G12" s="67" t="n">
        <v>0</v>
      </c>
      <c r="H12" s="65" t="n">
        <v>13</v>
      </c>
      <c r="I12" s="65" t="n">
        <v>57</v>
      </c>
      <c r="J12" s="67" t="n">
        <v>0.228070175438596</v>
      </c>
      <c r="K12" s="67" t="n">
        <v>0.228070175438596</v>
      </c>
      <c r="L12" s="67" t="n">
        <v>100</v>
      </c>
      <c r="M12" s="67" t="n">
        <v>1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0</v>
      </c>
      <c r="E13" s="65" t="n">
        <v>54</v>
      </c>
      <c r="F13" s="67" t="n">
        <v>0</v>
      </c>
      <c r="G13" s="67" t="n">
        <v>0</v>
      </c>
      <c r="H13" s="65" t="n">
        <v>0</v>
      </c>
      <c r="I13" s="65" t="n">
        <v>42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0</v>
      </c>
      <c r="E14" s="65" t="n">
        <v>238</v>
      </c>
      <c r="F14" s="67" t="n">
        <v>0</v>
      </c>
      <c r="G14" s="67" t="n">
        <v>0</v>
      </c>
      <c r="H14" s="65" t="n">
        <v>1</v>
      </c>
      <c r="I14" s="65" t="n">
        <v>215</v>
      </c>
      <c r="J14" s="67" t="n">
        <v>0.00465116279069767</v>
      </c>
      <c r="K14" s="67" t="n">
        <v>0.00465116279069767</v>
      </c>
      <c r="L14" s="67" t="n">
        <v>0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0</v>
      </c>
      <c r="E15" s="65" t="n">
        <v>112</v>
      </c>
      <c r="F15" s="67" t="n">
        <v>0</v>
      </c>
      <c r="G15" s="67" t="n">
        <v>0</v>
      </c>
      <c r="H15" s="65" t="n">
        <v>18</v>
      </c>
      <c r="I15" s="65" t="n">
        <v>108</v>
      </c>
      <c r="J15" s="67" t="n">
        <v>0.166666666666667</v>
      </c>
      <c r="K15" s="67" t="n">
        <v>0.166666666666667</v>
      </c>
      <c r="L15" s="67" t="n">
        <v>100</v>
      </c>
      <c r="M15" s="67" t="n">
        <v>1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1</v>
      </c>
      <c r="E16" s="65" t="n">
        <v>40</v>
      </c>
      <c r="F16" s="67" t="n">
        <v>0.025</v>
      </c>
      <c r="G16" s="67" t="n">
        <v>0.025</v>
      </c>
      <c r="H16" s="65" t="n">
        <v>0</v>
      </c>
      <c r="I16" s="65" t="n">
        <v>29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0</v>
      </c>
      <c r="E17" s="65" t="n">
        <v>201</v>
      </c>
      <c r="F17" s="67" t="n">
        <v>0</v>
      </c>
      <c r="G17" s="67" t="n">
        <v>0</v>
      </c>
      <c r="H17" s="65" t="n">
        <v>40</v>
      </c>
      <c r="I17" s="65" t="n">
        <v>194</v>
      </c>
      <c r="J17" s="67" t="n">
        <v>0.206185567010309</v>
      </c>
      <c r="K17" s="67" t="n">
        <v>0.206185567010309</v>
      </c>
      <c r="L17" s="67" t="n">
        <v>100</v>
      </c>
      <c r="M17" s="67" t="n">
        <v>1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0</v>
      </c>
      <c r="E18" s="65" t="n">
        <v>21</v>
      </c>
      <c r="F18" s="67" t="n">
        <v>0</v>
      </c>
      <c r="G18" s="67" t="n">
        <v>0</v>
      </c>
      <c r="H18" s="65" t="n">
        <v>0</v>
      </c>
      <c r="I18" s="65" t="n">
        <v>19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5</v>
      </c>
      <c r="E19" s="65" t="n">
        <v>40</v>
      </c>
      <c r="F19" s="67" t="n">
        <v>0.125</v>
      </c>
      <c r="G19" s="67" t="n">
        <v>0.125</v>
      </c>
      <c r="H19" s="65" t="n">
        <v>2</v>
      </c>
      <c r="I19" s="65" t="n">
        <v>49</v>
      </c>
      <c r="J19" s="67" t="n">
        <v>0.0408163265306122</v>
      </c>
      <c r="K19" s="67" t="n">
        <v>0.0408163265306122</v>
      </c>
      <c r="L19" s="67" t="n">
        <v>32.6530612244898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0</v>
      </c>
      <c r="E20" s="65" t="n">
        <v>66</v>
      </c>
      <c r="F20" s="67" t="n">
        <v>0</v>
      </c>
      <c r="G20" s="67" t="n">
        <v>0</v>
      </c>
      <c r="H20" s="65" t="n">
        <v>8</v>
      </c>
      <c r="I20" s="65" t="n">
        <v>76</v>
      </c>
      <c r="J20" s="67" t="n">
        <v>0.105263157894737</v>
      </c>
      <c r="K20" s="67" t="n">
        <v>0.105263157894737</v>
      </c>
      <c r="L20" s="67" t="n">
        <v>100</v>
      </c>
      <c r="M20" s="67" t="n">
        <v>1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0</v>
      </c>
      <c r="E21" s="65" t="n">
        <v>32</v>
      </c>
      <c r="F21" s="67" t="n">
        <v>0</v>
      </c>
      <c r="G21" s="67" t="n">
        <v>0</v>
      </c>
      <c r="H21" s="65" t="n">
        <v>0</v>
      </c>
      <c r="I21" s="65" t="n">
        <v>35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4</v>
      </c>
      <c r="E22" s="65" t="n">
        <v>42</v>
      </c>
      <c r="F22" s="67" t="n">
        <v>0.0952380952380952</v>
      </c>
      <c r="G22" s="67" t="n">
        <v>0.0952380952380952</v>
      </c>
      <c r="H22" s="65" t="n">
        <v>6</v>
      </c>
      <c r="I22" s="65" t="n">
        <v>35</v>
      </c>
      <c r="J22" s="67" t="n">
        <v>0.171428571428571</v>
      </c>
      <c r="K22" s="67" t="n">
        <v>0.171428571428571</v>
      </c>
      <c r="L22" s="67" t="n">
        <v>180</v>
      </c>
      <c r="M22" s="67" t="n">
        <v>1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0</v>
      </c>
      <c r="E23" s="65" t="n">
        <v>216</v>
      </c>
      <c r="F23" s="67" t="n">
        <v>0</v>
      </c>
      <c r="G23" s="67" t="n">
        <v>0</v>
      </c>
      <c r="H23" s="65" t="n">
        <v>2</v>
      </c>
      <c r="I23" s="65" t="n">
        <v>191</v>
      </c>
      <c r="J23" s="67" t="n">
        <v>0.0104712041884817</v>
      </c>
      <c r="K23" s="67" t="n">
        <v>0.0104712041884817</v>
      </c>
      <c r="L23" s="67" t="n">
        <v>100</v>
      </c>
      <c r="M23" s="67" t="n">
        <v>1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0</v>
      </c>
      <c r="E24" s="65" t="n">
        <v>31</v>
      </c>
      <c r="F24" s="67" t="n">
        <v>0</v>
      </c>
      <c r="G24" s="67" t="n">
        <v>0</v>
      </c>
      <c r="H24" s="65" t="n">
        <v>0</v>
      </c>
      <c r="I24" s="65" t="n">
        <v>27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0</v>
      </c>
      <c r="E25" s="65" t="n">
        <v>19</v>
      </c>
      <c r="F25" s="67" t="n">
        <v>0</v>
      </c>
      <c r="G25" s="67" t="n">
        <v>0</v>
      </c>
      <c r="H25" s="65" t="n">
        <v>0</v>
      </c>
      <c r="I25" s="65" t="n">
        <v>19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3</v>
      </c>
      <c r="E26" s="65" t="n">
        <v>30</v>
      </c>
      <c r="F26" s="67" t="n">
        <v>0.1</v>
      </c>
      <c r="G26" s="67" t="n">
        <v>0.1</v>
      </c>
      <c r="H26" s="65" t="n">
        <v>16</v>
      </c>
      <c r="I26" s="65" t="n">
        <v>46</v>
      </c>
      <c r="J26" s="67" t="n">
        <v>0.347826086956522</v>
      </c>
      <c r="K26" s="67" t="n">
        <v>0.347826086956522</v>
      </c>
      <c r="L26" s="67" t="n">
        <v>347.826086956522</v>
      </c>
      <c r="M26" s="67" t="n">
        <v>1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6</v>
      </c>
      <c r="E27" s="65" t="n">
        <v>44</v>
      </c>
      <c r="F27" s="67" t="n">
        <v>0.136363636363636</v>
      </c>
      <c r="G27" s="67" t="n">
        <v>0.136363636363636</v>
      </c>
      <c r="H27" s="65" t="n">
        <v>8</v>
      </c>
      <c r="I27" s="65" t="n">
        <v>43</v>
      </c>
      <c r="J27" s="67" t="n">
        <v>0.186046511627907</v>
      </c>
      <c r="K27" s="67" t="n">
        <v>0.186046511627907</v>
      </c>
      <c r="L27" s="67" t="n">
        <v>136.434108527132</v>
      </c>
      <c r="M27" s="67" t="n">
        <v>1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0</v>
      </c>
      <c r="E28" s="65" t="n">
        <v>452</v>
      </c>
      <c r="F28" s="67" t="n">
        <v>0</v>
      </c>
      <c r="G28" s="67" t="n">
        <v>0</v>
      </c>
      <c r="H28" s="65" t="n">
        <v>21</v>
      </c>
      <c r="I28" s="65" t="n">
        <v>445</v>
      </c>
      <c r="J28" s="67" t="n">
        <v>0.0471910112359551</v>
      </c>
      <c r="K28" s="67" t="n">
        <v>0.0471910112359551</v>
      </c>
      <c r="L28" s="67" t="n">
        <v>0</v>
      </c>
      <c r="M28" s="67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16</v>
      </c>
      <c r="E29" s="65" t="n">
        <v>28</v>
      </c>
      <c r="F29" s="67" t="n">
        <v>0.571428571428571</v>
      </c>
      <c r="G29" s="67" t="n">
        <v>0.571428571428571</v>
      </c>
      <c r="H29" s="65" t="n">
        <v>19</v>
      </c>
      <c r="I29" s="65" t="n">
        <v>41</v>
      </c>
      <c r="J29" s="67" t="n">
        <v>0.463414634146342</v>
      </c>
      <c r="K29" s="67" t="n">
        <v>0.463414634146342</v>
      </c>
      <c r="L29" s="67" t="n">
        <v>81.0975609756098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0</v>
      </c>
      <c r="E30" s="65" t="n">
        <v>226</v>
      </c>
      <c r="F30" s="67" t="n">
        <v>0</v>
      </c>
      <c r="G30" s="67" t="n">
        <v>0</v>
      </c>
      <c r="H30" s="65" t="n">
        <v>2</v>
      </c>
      <c r="I30" s="65" t="n">
        <v>209</v>
      </c>
      <c r="J30" s="67" t="n">
        <v>0.00956937799043062</v>
      </c>
      <c r="K30" s="67" t="n">
        <v>0.00956937799043062</v>
      </c>
      <c r="L30" s="67" t="n">
        <v>100</v>
      </c>
      <c r="M30" s="67" t="n">
        <v>1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0</v>
      </c>
      <c r="E31" s="65" t="n">
        <v>0</v>
      </c>
      <c r="F31" s="67" t="n">
        <v>0</v>
      </c>
      <c r="G31" s="67" t="n">
        <v>0</v>
      </c>
      <c r="H31" s="65" t="n">
        <v>0</v>
      </c>
      <c r="I31" s="65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19</v>
      </c>
      <c r="E32" s="65" t="n">
        <v>132</v>
      </c>
      <c r="F32" s="67" t="n">
        <v>0.143939393939394</v>
      </c>
      <c r="G32" s="67" t="n">
        <v>0.143939393939394</v>
      </c>
      <c r="H32" s="65" t="n">
        <v>28</v>
      </c>
      <c r="I32" s="65" t="n">
        <v>102</v>
      </c>
      <c r="J32" s="67" t="n">
        <v>0.274509803921569</v>
      </c>
      <c r="K32" s="67" t="n">
        <v>0.274509803921569</v>
      </c>
      <c r="L32" s="67" t="n">
        <v>190.712074303406</v>
      </c>
      <c r="M32" s="67" t="n">
        <v>1</v>
      </c>
      <c r="N32" s="67" t="n">
        <v>1</v>
      </c>
      <c r="O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5"/>
      <c r="E33" s="65"/>
      <c r="F33" s="67" t="n">
        <v>0</v>
      </c>
      <c r="G33" s="67" t="n">
        <v>0</v>
      </c>
      <c r="H33" s="65"/>
      <c r="I33" s="65"/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5"/>
      <c r="E34" s="65"/>
      <c r="F34" s="67" t="n">
        <v>0</v>
      </c>
      <c r="G34" s="67" t="n">
        <v>0</v>
      </c>
      <c r="H34" s="65"/>
      <c r="I34" s="65"/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5" t="n">
        <v>108</v>
      </c>
      <c r="E35" s="65" t="n">
        <v>978</v>
      </c>
      <c r="F35" s="67" t="n">
        <v>0.110429447852761</v>
      </c>
      <c r="G35" s="67" t="n">
        <v>0.110429447852761</v>
      </c>
      <c r="H35" s="65" t="n">
        <v>354</v>
      </c>
      <c r="I35" s="65" t="n">
        <v>929</v>
      </c>
      <c r="J35" s="67" t="n">
        <v>0.381054897739505</v>
      </c>
      <c r="K35" s="67" t="n">
        <v>0.381054897739505</v>
      </c>
      <c r="L35" s="67" t="n">
        <v>345.066379619663</v>
      </c>
      <c r="M35" s="67" t="n">
        <v>1</v>
      </c>
      <c r="N35" s="67" t="n">
        <v>1</v>
      </c>
      <c r="O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5" t="n">
        <v>37</v>
      </c>
      <c r="E36" s="65" t="n">
        <v>584</v>
      </c>
      <c r="F36" s="67" t="n">
        <v>0.0633561643835617</v>
      </c>
      <c r="G36" s="67" t="n">
        <v>0.0633561643835617</v>
      </c>
      <c r="H36" s="65" t="n">
        <v>103</v>
      </c>
      <c r="I36" s="65" t="n">
        <v>507</v>
      </c>
      <c r="J36" s="67" t="n">
        <v>0.203155818540434</v>
      </c>
      <c r="K36" s="67" t="n">
        <v>0.203155818540434</v>
      </c>
      <c r="L36" s="67" t="n">
        <v>320.656751425982</v>
      </c>
      <c r="M36" s="67" t="n">
        <v>1</v>
      </c>
      <c r="N36" s="67" t="n">
        <v>1</v>
      </c>
      <c r="O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5" t="n">
        <v>0</v>
      </c>
      <c r="E37" s="65" t="n">
        <v>301</v>
      </c>
      <c r="F37" s="67" t="n">
        <v>0</v>
      </c>
      <c r="G37" s="67" t="n">
        <v>0</v>
      </c>
      <c r="H37" s="65" t="n">
        <v>4</v>
      </c>
      <c r="I37" s="65" t="n">
        <v>320</v>
      </c>
      <c r="J37" s="67" t="n">
        <v>0.0125</v>
      </c>
      <c r="K37" s="67" t="n">
        <v>0.0125</v>
      </c>
      <c r="L37" s="67" t="n">
        <v>100</v>
      </c>
      <c r="M37" s="67" t="n">
        <v>1</v>
      </c>
      <c r="N37" s="67" t="n">
        <v>1</v>
      </c>
      <c r="O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63</v>
      </c>
      <c r="D38" s="65" t="n">
        <v>0</v>
      </c>
      <c r="E38" s="65" t="n">
        <v>209</v>
      </c>
      <c r="F38" s="67" t="n">
        <v>0</v>
      </c>
      <c r="G38" s="67" t="n">
        <v>0</v>
      </c>
      <c r="H38" s="65" t="n">
        <v>5</v>
      </c>
      <c r="I38" s="65" t="n">
        <v>211</v>
      </c>
      <c r="J38" s="67" t="n">
        <v>0.023696682464455</v>
      </c>
      <c r="K38" s="67" t="n">
        <v>0.023696682464455</v>
      </c>
      <c r="L38" s="67" t="n">
        <v>100</v>
      </c>
      <c r="M38" s="67" t="n">
        <v>1</v>
      </c>
      <c r="N38" s="67" t="n">
        <v>1</v>
      </c>
      <c r="O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5"/>
      <c r="E39" s="65"/>
      <c r="F39" s="67" t="n">
        <v>0</v>
      </c>
      <c r="G39" s="67" t="n">
        <v>0</v>
      </c>
      <c r="H39" s="65"/>
      <c r="I39" s="65"/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1</v>
      </c>
      <c r="O39" s="68"/>
    </row>
    <row r="40" customFormat="false" ht="15" hidden="false" customHeight="false" outlineLevel="0" collapsed="false">
      <c r="A40" s="55"/>
      <c r="B40" s="69"/>
      <c r="C40" s="36" t="s">
        <v>54</v>
      </c>
      <c r="D40" s="74" t="n">
        <v>199</v>
      </c>
      <c r="E40" s="74" t="n">
        <v>4211</v>
      </c>
      <c r="F40" s="71" t="n">
        <v>0.0472571835668487</v>
      </c>
      <c r="G40" s="71" t="n">
        <v>0.0472571835668487</v>
      </c>
      <c r="H40" s="74" t="n">
        <v>650</v>
      </c>
      <c r="I40" s="74" t="n">
        <v>4019</v>
      </c>
      <c r="J40" s="71" t="n">
        <v>0.161731774073153</v>
      </c>
      <c r="K40" s="71" t="n">
        <v>0.161731774073153</v>
      </c>
      <c r="L40" s="71"/>
      <c r="M40" s="71"/>
      <c r="N40" s="71" t="n">
        <v>1</v>
      </c>
      <c r="O40" s="68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false" outlineLevel="1" max="5" min="5" style="50" width="22.14"/>
    <col collapsed="false" customWidth="true" hidden="false" outlineLevel="1" max="6" min="6" style="51" width="22.14"/>
    <col collapsed="false" customWidth="true" hidden="false" outlineLevel="0" max="7" min="7" style="51" width="12.85"/>
    <col collapsed="false" customWidth="true" hidden="false" outlineLevel="0" max="8" min="8" style="50" width="22.14"/>
    <col collapsed="false" customWidth="true" hidden="false" outlineLevel="1" max="9" min="9" style="50" width="22.14"/>
    <col collapsed="false" customWidth="true" hidden="false" outlineLevel="1" max="10" min="10" style="51" width="22.14"/>
    <col collapsed="false" customWidth="true" hidden="false" outlineLevel="0" max="11" min="11" style="51" width="12.85"/>
    <col collapsed="false" customWidth="true" hidden="false" outlineLevel="0" max="14" min="12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74</v>
      </c>
      <c r="D3" s="54"/>
      <c r="E3" s="54"/>
      <c r="F3" s="54"/>
      <c r="G3" s="54"/>
      <c r="H3" s="54"/>
      <c r="I3" s="54"/>
      <c r="J3" s="54"/>
      <c r="K3" s="54"/>
      <c r="L3" s="54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6" t="s">
        <v>10</v>
      </c>
      <c r="H5" s="55" t="s">
        <v>58</v>
      </c>
      <c r="I5" s="55"/>
      <c r="J5" s="55"/>
      <c r="K5" s="57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75</v>
      </c>
      <c r="E6" s="55" t="s">
        <v>176</v>
      </c>
      <c r="F6" s="56" t="s">
        <v>174</v>
      </c>
      <c r="G6" s="56"/>
      <c r="H6" s="55" t="s">
        <v>175</v>
      </c>
      <c r="I6" s="55" t="s">
        <v>177</v>
      </c>
      <c r="J6" s="56" t="s">
        <v>174</v>
      </c>
      <c r="K6" s="56" t="s">
        <v>13</v>
      </c>
      <c r="L6" s="55" t="s">
        <v>14</v>
      </c>
      <c r="M6" s="55" t="s">
        <v>69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6"/>
      <c r="G7" s="56"/>
      <c r="H7" s="55"/>
      <c r="I7" s="55"/>
      <c r="J7" s="56"/>
      <c r="K7" s="56"/>
      <c r="L7" s="55"/>
      <c r="M7" s="55"/>
      <c r="N7" s="55"/>
      <c r="O7" s="55"/>
    </row>
    <row r="8" customFormat="false" ht="92.25" hidden="false" customHeight="true" outlineLevel="0" collapsed="false">
      <c r="A8" s="55"/>
      <c r="B8" s="55"/>
      <c r="C8" s="55"/>
      <c r="D8" s="55"/>
      <c r="E8" s="55"/>
      <c r="F8" s="56"/>
      <c r="G8" s="56"/>
      <c r="H8" s="55"/>
      <c r="I8" s="55"/>
      <c r="J8" s="56"/>
      <c r="K8" s="56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1"/>
      <c r="G9" s="61"/>
      <c r="H9" s="60"/>
      <c r="I9" s="60"/>
      <c r="J9" s="61"/>
      <c r="K9" s="61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0</v>
      </c>
      <c r="E10" s="65" t="n">
        <v>2</v>
      </c>
      <c r="F10" s="66" t="n">
        <v>0</v>
      </c>
      <c r="G10" s="66" t="n">
        <v>0</v>
      </c>
      <c r="H10" s="65" t="n">
        <v>0</v>
      </c>
      <c r="I10" s="65" t="n">
        <v>1</v>
      </c>
      <c r="J10" s="66" t="n">
        <v>0</v>
      </c>
      <c r="K10" s="66" t="n">
        <v>0</v>
      </c>
      <c r="L10" s="67" t="n">
        <v>0</v>
      </c>
      <c r="M10" s="67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0</v>
      </c>
      <c r="E11" s="65" t="n">
        <v>1</v>
      </c>
      <c r="F11" s="66" t="n">
        <v>0</v>
      </c>
      <c r="G11" s="66" t="n">
        <v>0</v>
      </c>
      <c r="H11" s="65"/>
      <c r="I11" s="65"/>
      <c r="J11" s="66" t="n">
        <v>0</v>
      </c>
      <c r="K11" s="66" t="n">
        <v>0</v>
      </c>
      <c r="L11" s="67" t="n">
        <v>0</v>
      </c>
      <c r="M11" s="67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0</v>
      </c>
      <c r="E12" s="65" t="n">
        <v>1</v>
      </c>
      <c r="F12" s="66" t="n">
        <v>0</v>
      </c>
      <c r="G12" s="66" t="n">
        <v>0</v>
      </c>
      <c r="H12" s="65" t="n">
        <v>0</v>
      </c>
      <c r="I12" s="65" t="n">
        <v>1</v>
      </c>
      <c r="J12" s="66" t="n">
        <v>0</v>
      </c>
      <c r="K12" s="66" t="n">
        <v>0</v>
      </c>
      <c r="L12" s="67" t="n">
        <v>0</v>
      </c>
      <c r="M12" s="67" t="n">
        <v>0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0</v>
      </c>
      <c r="E13" s="65" t="n">
        <v>5</v>
      </c>
      <c r="F13" s="66" t="n">
        <v>0</v>
      </c>
      <c r="G13" s="66" t="n">
        <v>0</v>
      </c>
      <c r="H13" s="65" t="n">
        <v>0</v>
      </c>
      <c r="I13" s="65" t="n">
        <v>2</v>
      </c>
      <c r="J13" s="66" t="n">
        <v>0</v>
      </c>
      <c r="K13" s="66" t="n">
        <v>0</v>
      </c>
      <c r="L13" s="67" t="n">
        <v>0</v>
      </c>
      <c r="M13" s="67" t="n">
        <v>0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0</v>
      </c>
      <c r="E14" s="65" t="n">
        <v>24</v>
      </c>
      <c r="F14" s="66" t="n">
        <v>0</v>
      </c>
      <c r="G14" s="66" t="n">
        <v>0</v>
      </c>
      <c r="H14" s="65" t="n">
        <v>0</v>
      </c>
      <c r="I14" s="65" t="n">
        <v>18</v>
      </c>
      <c r="J14" s="66" t="n">
        <v>0</v>
      </c>
      <c r="K14" s="66" t="n">
        <v>0</v>
      </c>
      <c r="L14" s="67" t="n">
        <v>0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/>
      <c r="E15" s="65"/>
      <c r="F15" s="66" t="n">
        <v>0</v>
      </c>
      <c r="G15" s="66" t="n">
        <v>0</v>
      </c>
      <c r="H15" s="65" t="n">
        <v>0</v>
      </c>
      <c r="I15" s="65" t="n">
        <v>1</v>
      </c>
      <c r="J15" s="66" t="n">
        <v>0</v>
      </c>
      <c r="K15" s="66" t="n">
        <v>0</v>
      </c>
      <c r="L15" s="67" t="n">
        <v>0</v>
      </c>
      <c r="M15" s="67" t="n">
        <v>0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0</v>
      </c>
      <c r="E16" s="65" t="n">
        <v>7</v>
      </c>
      <c r="F16" s="66" t="n">
        <v>0</v>
      </c>
      <c r="G16" s="66" t="n">
        <v>0</v>
      </c>
      <c r="H16" s="65" t="n">
        <v>0</v>
      </c>
      <c r="I16" s="65" t="n">
        <v>5</v>
      </c>
      <c r="J16" s="66" t="n">
        <v>0</v>
      </c>
      <c r="K16" s="66" t="n">
        <v>0</v>
      </c>
      <c r="L16" s="67" t="n">
        <v>0</v>
      </c>
      <c r="M16" s="67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0</v>
      </c>
      <c r="E17" s="65" t="n">
        <v>18</v>
      </c>
      <c r="F17" s="66" t="n">
        <v>0</v>
      </c>
      <c r="G17" s="66" t="n">
        <v>0</v>
      </c>
      <c r="H17" s="65" t="n">
        <v>0</v>
      </c>
      <c r="I17" s="65" t="n">
        <v>12</v>
      </c>
      <c r="J17" s="66" t="n">
        <v>0</v>
      </c>
      <c r="K17" s="66" t="n">
        <v>0</v>
      </c>
      <c r="L17" s="67" t="n">
        <v>0</v>
      </c>
      <c r="M17" s="67" t="n">
        <v>0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/>
      <c r="E18" s="65"/>
      <c r="F18" s="66" t="n">
        <v>0</v>
      </c>
      <c r="G18" s="66" t="n">
        <v>0</v>
      </c>
      <c r="H18" s="65" t="n">
        <v>0</v>
      </c>
      <c r="I18" s="65" t="n">
        <v>1</v>
      </c>
      <c r="J18" s="66" t="n">
        <v>0</v>
      </c>
      <c r="K18" s="66" t="n">
        <v>0</v>
      </c>
      <c r="L18" s="67" t="n">
        <v>0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0</v>
      </c>
      <c r="E19" s="65" t="n">
        <v>6</v>
      </c>
      <c r="F19" s="66" t="n">
        <v>0</v>
      </c>
      <c r="G19" s="66" t="n">
        <v>0</v>
      </c>
      <c r="H19" s="65" t="n">
        <v>0</v>
      </c>
      <c r="I19" s="65" t="n">
        <v>6</v>
      </c>
      <c r="J19" s="66" t="n">
        <v>0</v>
      </c>
      <c r="K19" s="66" t="n">
        <v>0</v>
      </c>
      <c r="L19" s="67" t="n">
        <v>0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0</v>
      </c>
      <c r="E20" s="65" t="n">
        <v>7</v>
      </c>
      <c r="F20" s="66" t="n">
        <v>0</v>
      </c>
      <c r="G20" s="66" t="n">
        <v>0</v>
      </c>
      <c r="H20" s="65" t="n">
        <v>0</v>
      </c>
      <c r="I20" s="65" t="n">
        <v>8</v>
      </c>
      <c r="J20" s="66" t="n">
        <v>0</v>
      </c>
      <c r="K20" s="66" t="n">
        <v>0</v>
      </c>
      <c r="L20" s="67" t="n">
        <v>0</v>
      </c>
      <c r="M20" s="67" t="n">
        <v>0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0</v>
      </c>
      <c r="E21" s="65" t="n">
        <v>5</v>
      </c>
      <c r="F21" s="66" t="n">
        <v>0</v>
      </c>
      <c r="G21" s="66" t="n">
        <v>0</v>
      </c>
      <c r="H21" s="65" t="n">
        <v>0</v>
      </c>
      <c r="I21" s="65" t="n">
        <v>3</v>
      </c>
      <c r="J21" s="66" t="n">
        <v>0</v>
      </c>
      <c r="K21" s="66" t="n">
        <v>0</v>
      </c>
      <c r="L21" s="67" t="n">
        <v>0</v>
      </c>
      <c r="M21" s="67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0</v>
      </c>
      <c r="E22" s="65" t="n">
        <v>7</v>
      </c>
      <c r="F22" s="66" t="n">
        <v>0</v>
      </c>
      <c r="G22" s="66" t="n">
        <v>0</v>
      </c>
      <c r="H22" s="65" t="n">
        <v>0</v>
      </c>
      <c r="I22" s="65" t="n">
        <v>2</v>
      </c>
      <c r="J22" s="66" t="n">
        <v>0</v>
      </c>
      <c r="K22" s="66" t="n">
        <v>0</v>
      </c>
      <c r="L22" s="67" t="n">
        <v>0</v>
      </c>
      <c r="M22" s="67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0</v>
      </c>
      <c r="E23" s="65" t="n">
        <v>6</v>
      </c>
      <c r="F23" s="66" t="n">
        <v>0</v>
      </c>
      <c r="G23" s="66" t="n">
        <v>0</v>
      </c>
      <c r="H23" s="65" t="n">
        <v>0</v>
      </c>
      <c r="I23" s="65" t="n">
        <v>9</v>
      </c>
      <c r="J23" s="66" t="n">
        <v>0</v>
      </c>
      <c r="K23" s="66" t="n">
        <v>0</v>
      </c>
      <c r="L23" s="67" t="n">
        <v>0</v>
      </c>
      <c r="M23" s="67" t="n">
        <v>0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/>
      <c r="E24" s="65"/>
      <c r="F24" s="66" t="n">
        <v>0</v>
      </c>
      <c r="G24" s="66" t="n">
        <v>0</v>
      </c>
      <c r="H24" s="65"/>
      <c r="I24" s="65"/>
      <c r="J24" s="66" t="n">
        <v>0</v>
      </c>
      <c r="K24" s="66" t="n">
        <v>0</v>
      </c>
      <c r="L24" s="67" t="n">
        <v>0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0</v>
      </c>
      <c r="E25" s="65" t="n">
        <v>5</v>
      </c>
      <c r="F25" s="66" t="n">
        <v>0</v>
      </c>
      <c r="G25" s="66" t="n">
        <v>0</v>
      </c>
      <c r="H25" s="65"/>
      <c r="I25" s="65"/>
      <c r="J25" s="66" t="n">
        <v>0</v>
      </c>
      <c r="K25" s="66" t="n">
        <v>0</v>
      </c>
      <c r="L25" s="67" t="n">
        <v>0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0</v>
      </c>
      <c r="E26" s="65" t="n">
        <v>2</v>
      </c>
      <c r="F26" s="66" t="n">
        <v>0</v>
      </c>
      <c r="G26" s="66" t="n">
        <v>0</v>
      </c>
      <c r="H26" s="65" t="n">
        <v>0</v>
      </c>
      <c r="I26" s="65" t="n">
        <v>5</v>
      </c>
      <c r="J26" s="66" t="n">
        <v>0</v>
      </c>
      <c r="K26" s="66" t="n">
        <v>0</v>
      </c>
      <c r="L26" s="67" t="n">
        <v>0</v>
      </c>
      <c r="M26" s="67" t="n">
        <v>0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0</v>
      </c>
      <c r="E27" s="65" t="n">
        <v>1</v>
      </c>
      <c r="F27" s="66" t="n">
        <v>0</v>
      </c>
      <c r="G27" s="66" t="n">
        <v>0</v>
      </c>
      <c r="H27" s="65"/>
      <c r="I27" s="65"/>
      <c r="J27" s="66" t="n">
        <v>0</v>
      </c>
      <c r="K27" s="66" t="n">
        <v>0</v>
      </c>
      <c r="L27" s="67" t="n">
        <v>0</v>
      </c>
      <c r="M27" s="67" t="n">
        <v>0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0</v>
      </c>
      <c r="E28" s="65" t="n">
        <v>14</v>
      </c>
      <c r="F28" s="66" t="n">
        <v>0</v>
      </c>
      <c r="G28" s="66" t="n">
        <v>0</v>
      </c>
      <c r="H28" s="65" t="n">
        <v>0</v>
      </c>
      <c r="I28" s="65" t="n">
        <v>24</v>
      </c>
      <c r="J28" s="66" t="n">
        <v>0</v>
      </c>
      <c r="K28" s="66" t="n">
        <v>0</v>
      </c>
      <c r="L28" s="67" t="n">
        <v>0</v>
      </c>
      <c r="M28" s="67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0</v>
      </c>
      <c r="E29" s="65" t="n">
        <v>4</v>
      </c>
      <c r="F29" s="66" t="n">
        <v>0</v>
      </c>
      <c r="G29" s="66" t="n">
        <v>0</v>
      </c>
      <c r="H29" s="65" t="n">
        <v>0</v>
      </c>
      <c r="I29" s="65" t="n">
        <v>4</v>
      </c>
      <c r="J29" s="66" t="n">
        <v>0</v>
      </c>
      <c r="K29" s="66" t="n">
        <v>0</v>
      </c>
      <c r="L29" s="67" t="n">
        <v>0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0</v>
      </c>
      <c r="E30" s="65" t="n">
        <v>26</v>
      </c>
      <c r="F30" s="66" t="n">
        <v>0</v>
      </c>
      <c r="G30" s="66" t="n">
        <v>0</v>
      </c>
      <c r="H30" s="65" t="n">
        <v>0</v>
      </c>
      <c r="I30" s="65" t="n">
        <v>17</v>
      </c>
      <c r="J30" s="66" t="n">
        <v>0</v>
      </c>
      <c r="K30" s="66" t="n">
        <v>0</v>
      </c>
      <c r="L30" s="67" t="n">
        <v>0</v>
      </c>
      <c r="M30" s="67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/>
      <c r="E31" s="65"/>
      <c r="F31" s="66" t="n">
        <v>0</v>
      </c>
      <c r="G31" s="66" t="n">
        <v>0</v>
      </c>
      <c r="H31" s="65"/>
      <c r="I31" s="65"/>
      <c r="J31" s="66" t="n">
        <v>0</v>
      </c>
      <c r="K31" s="66" t="n">
        <v>0</v>
      </c>
      <c r="L31" s="67" t="n">
        <v>0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0</v>
      </c>
      <c r="E32" s="65" t="n">
        <v>6</v>
      </c>
      <c r="F32" s="66" t="n">
        <v>0</v>
      </c>
      <c r="G32" s="66" t="n">
        <v>0</v>
      </c>
      <c r="H32" s="65" t="n">
        <v>0</v>
      </c>
      <c r="I32" s="65" t="n">
        <v>5</v>
      </c>
      <c r="J32" s="66" t="n">
        <v>0</v>
      </c>
      <c r="K32" s="66" t="n">
        <v>0</v>
      </c>
      <c r="L32" s="67" t="n">
        <v>0</v>
      </c>
      <c r="M32" s="67" t="n">
        <v>0</v>
      </c>
      <c r="N32" s="67" t="n">
        <v>1</v>
      </c>
      <c r="O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5" t="n">
        <v>0</v>
      </c>
      <c r="E33" s="65" t="n">
        <v>31</v>
      </c>
      <c r="F33" s="66" t="n">
        <v>0</v>
      </c>
      <c r="G33" s="66" t="n">
        <v>0</v>
      </c>
      <c r="H33" s="65" t="n">
        <v>0</v>
      </c>
      <c r="I33" s="65" t="n">
        <v>29</v>
      </c>
      <c r="J33" s="66" t="n">
        <v>0</v>
      </c>
      <c r="K33" s="66" t="n">
        <v>0</v>
      </c>
      <c r="L33" s="67" t="n">
        <v>0</v>
      </c>
      <c r="M33" s="67" t="n">
        <v>0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5" t="n">
        <v>0</v>
      </c>
      <c r="E34" s="65" t="n">
        <v>7</v>
      </c>
      <c r="F34" s="66" t="n">
        <v>0</v>
      </c>
      <c r="G34" s="66" t="n">
        <v>0</v>
      </c>
      <c r="H34" s="65" t="n">
        <v>0</v>
      </c>
      <c r="I34" s="65" t="n">
        <v>5</v>
      </c>
      <c r="J34" s="66" t="n">
        <v>0</v>
      </c>
      <c r="K34" s="66" t="n">
        <v>0</v>
      </c>
      <c r="L34" s="67" t="n">
        <v>0</v>
      </c>
      <c r="M34" s="67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5" t="n">
        <v>0</v>
      </c>
      <c r="E35" s="65" t="n">
        <v>16</v>
      </c>
      <c r="F35" s="66" t="n">
        <v>0</v>
      </c>
      <c r="G35" s="66" t="n">
        <v>0</v>
      </c>
      <c r="H35" s="65" t="n">
        <v>0</v>
      </c>
      <c r="I35" s="65" t="n">
        <v>19</v>
      </c>
      <c r="J35" s="66" t="n">
        <v>0</v>
      </c>
      <c r="K35" s="66" t="n">
        <v>0</v>
      </c>
      <c r="L35" s="67" t="n">
        <v>0</v>
      </c>
      <c r="M35" s="67" t="n">
        <v>0</v>
      </c>
      <c r="N35" s="67" t="n">
        <v>1</v>
      </c>
      <c r="O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5" t="n">
        <v>0</v>
      </c>
      <c r="E36" s="65" t="n">
        <v>16</v>
      </c>
      <c r="F36" s="66" t="n">
        <v>0</v>
      </c>
      <c r="G36" s="66" t="n">
        <v>0</v>
      </c>
      <c r="H36" s="65" t="n">
        <v>0</v>
      </c>
      <c r="I36" s="65" t="n">
        <v>15</v>
      </c>
      <c r="J36" s="66" t="n">
        <v>0</v>
      </c>
      <c r="K36" s="66" t="n">
        <v>0</v>
      </c>
      <c r="L36" s="67" t="n">
        <v>0</v>
      </c>
      <c r="M36" s="67" t="n">
        <v>0</v>
      </c>
      <c r="N36" s="67" t="n">
        <v>1</v>
      </c>
      <c r="O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5" t="n">
        <v>0</v>
      </c>
      <c r="E37" s="65" t="n">
        <v>31</v>
      </c>
      <c r="F37" s="66" t="n">
        <v>0</v>
      </c>
      <c r="G37" s="66" t="n">
        <v>0</v>
      </c>
      <c r="H37" s="65" t="n">
        <v>0</v>
      </c>
      <c r="I37" s="65" t="n">
        <v>25</v>
      </c>
      <c r="J37" s="66" t="n">
        <v>0</v>
      </c>
      <c r="K37" s="66" t="n">
        <v>0</v>
      </c>
      <c r="L37" s="67" t="n">
        <v>0</v>
      </c>
      <c r="M37" s="67" t="n">
        <v>0</v>
      </c>
      <c r="N37" s="67" t="n">
        <v>1</v>
      </c>
      <c r="O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63</v>
      </c>
      <c r="D38" s="65" t="n">
        <v>0</v>
      </c>
      <c r="E38" s="65" t="n">
        <v>5</v>
      </c>
      <c r="F38" s="66" t="n">
        <v>0</v>
      </c>
      <c r="G38" s="66" t="n">
        <v>0</v>
      </c>
      <c r="H38" s="65" t="n">
        <v>0</v>
      </c>
      <c r="I38" s="65" t="n">
        <v>15</v>
      </c>
      <c r="J38" s="66" t="n">
        <v>0</v>
      </c>
      <c r="K38" s="66" t="n">
        <v>0</v>
      </c>
      <c r="L38" s="67" t="n">
        <v>0</v>
      </c>
      <c r="M38" s="67" t="n">
        <v>0</v>
      </c>
      <c r="N38" s="67" t="n">
        <v>1</v>
      </c>
      <c r="O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5" t="n">
        <v>0</v>
      </c>
      <c r="E39" s="65" t="n">
        <v>2</v>
      </c>
      <c r="F39" s="66" t="n">
        <v>0</v>
      </c>
      <c r="G39" s="66" t="n">
        <v>0</v>
      </c>
      <c r="H39" s="65" t="n">
        <v>0</v>
      </c>
      <c r="I39" s="65" t="n">
        <v>2</v>
      </c>
      <c r="J39" s="66" t="n">
        <v>0</v>
      </c>
      <c r="K39" s="66" t="n">
        <v>0</v>
      </c>
      <c r="L39" s="67" t="n">
        <v>0</v>
      </c>
      <c r="M39" s="67" t="n">
        <v>0</v>
      </c>
      <c r="N39" s="67" t="n">
        <v>1</v>
      </c>
      <c r="O39" s="68"/>
    </row>
    <row r="40" s="72" customFormat="true" ht="14.25" hidden="false" customHeight="false" outlineLevel="0" collapsed="false">
      <c r="A40" s="55"/>
      <c r="B40" s="69"/>
      <c r="C40" s="36" t="s">
        <v>54</v>
      </c>
      <c r="D40" s="74" t="n">
        <v>0</v>
      </c>
      <c r="E40" s="74" t="n">
        <v>255</v>
      </c>
      <c r="F40" s="66" t="n">
        <v>0</v>
      </c>
      <c r="G40" s="56" t="n">
        <v>0</v>
      </c>
      <c r="H40" s="74" t="n">
        <v>0</v>
      </c>
      <c r="I40" s="74" t="n">
        <v>234</v>
      </c>
      <c r="J40" s="66" t="n">
        <v>0</v>
      </c>
      <c r="K40" s="56" t="n">
        <v>0</v>
      </c>
      <c r="L40" s="71"/>
      <c r="M40" s="71"/>
      <c r="N40" s="71" t="n">
        <v>1</v>
      </c>
      <c r="O40" s="55"/>
    </row>
  </sheetData>
  <mergeCells count="19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false" outlineLevel="1" max="5" min="5" style="50" width="22.14"/>
    <col collapsed="false" customWidth="true" hidden="false" outlineLevel="1" max="6" min="6" style="51" width="22.14"/>
    <col collapsed="false" customWidth="true" hidden="false" outlineLevel="0" max="7" min="7" style="51" width="12.85"/>
    <col collapsed="false" customWidth="true" hidden="false" outlineLevel="0" max="8" min="8" style="50" width="22.14"/>
    <col collapsed="false" customWidth="true" hidden="false" outlineLevel="1" max="9" min="9" style="50" width="22.14"/>
    <col collapsed="false" customWidth="true" hidden="false" outlineLevel="1" max="10" min="10" style="51" width="22.14"/>
    <col collapsed="false" customWidth="true" hidden="false" outlineLevel="0" max="11" min="11" style="51" width="12.85"/>
    <col collapsed="false" customWidth="true" hidden="false" outlineLevel="0" max="14" min="12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7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6" t="s">
        <v>10</v>
      </c>
      <c r="H5" s="55" t="s">
        <v>58</v>
      </c>
      <c r="I5" s="55"/>
      <c r="J5" s="55"/>
      <c r="K5" s="57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79</v>
      </c>
      <c r="E6" s="55" t="s">
        <v>180</v>
      </c>
      <c r="F6" s="56" t="s">
        <v>178</v>
      </c>
      <c r="G6" s="56"/>
      <c r="H6" s="55" t="s">
        <v>179</v>
      </c>
      <c r="I6" s="55" t="s">
        <v>180</v>
      </c>
      <c r="J6" s="56" t="s">
        <v>178</v>
      </c>
      <c r="K6" s="56" t="s">
        <v>13</v>
      </c>
      <c r="L6" s="55" t="s">
        <v>14</v>
      </c>
      <c r="M6" s="55" t="s">
        <v>69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6"/>
      <c r="G7" s="56"/>
      <c r="H7" s="55"/>
      <c r="I7" s="55"/>
      <c r="J7" s="56"/>
      <c r="K7" s="56"/>
      <c r="L7" s="55"/>
      <c r="M7" s="55"/>
      <c r="N7" s="55"/>
      <c r="O7" s="55"/>
    </row>
    <row r="8" customFormat="false" ht="92.25" hidden="false" customHeight="true" outlineLevel="0" collapsed="false">
      <c r="A8" s="55"/>
      <c r="B8" s="55"/>
      <c r="C8" s="55"/>
      <c r="D8" s="55"/>
      <c r="E8" s="55"/>
      <c r="F8" s="56"/>
      <c r="G8" s="56"/>
      <c r="H8" s="55"/>
      <c r="I8" s="55"/>
      <c r="J8" s="56"/>
      <c r="K8" s="56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1"/>
      <c r="G9" s="61"/>
      <c r="H9" s="60"/>
      <c r="I9" s="60"/>
      <c r="J9" s="61"/>
      <c r="K9" s="61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0</v>
      </c>
      <c r="E10" s="65" t="n">
        <v>15</v>
      </c>
      <c r="F10" s="66" t="n">
        <v>0</v>
      </c>
      <c r="G10" s="66" t="n">
        <v>0</v>
      </c>
      <c r="H10" s="65" t="n">
        <v>0</v>
      </c>
      <c r="I10" s="65" t="n">
        <v>19</v>
      </c>
      <c r="J10" s="66" t="n">
        <v>0</v>
      </c>
      <c r="K10" s="66" t="n">
        <v>0</v>
      </c>
      <c r="L10" s="67" t="n">
        <v>0</v>
      </c>
      <c r="M10" s="67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0</v>
      </c>
      <c r="E11" s="65" t="n">
        <v>10</v>
      </c>
      <c r="F11" s="66" t="n">
        <v>0</v>
      </c>
      <c r="G11" s="66" t="n">
        <v>0</v>
      </c>
      <c r="H11" s="65" t="n">
        <v>0</v>
      </c>
      <c r="I11" s="65" t="n">
        <v>18</v>
      </c>
      <c r="J11" s="66" t="n">
        <v>0</v>
      </c>
      <c r="K11" s="66" t="n">
        <v>0</v>
      </c>
      <c r="L11" s="67" t="n">
        <v>0</v>
      </c>
      <c r="M11" s="67" t="n">
        <v>0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0</v>
      </c>
      <c r="E12" s="65" t="n">
        <v>8</v>
      </c>
      <c r="F12" s="66" t="n">
        <v>0</v>
      </c>
      <c r="G12" s="66" t="n">
        <v>0</v>
      </c>
      <c r="H12" s="65" t="n">
        <v>0</v>
      </c>
      <c r="I12" s="65" t="n">
        <v>2</v>
      </c>
      <c r="J12" s="66" t="n">
        <v>0</v>
      </c>
      <c r="K12" s="66" t="n">
        <v>0</v>
      </c>
      <c r="L12" s="67" t="n">
        <v>0</v>
      </c>
      <c r="M12" s="67" t="n">
        <v>0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0</v>
      </c>
      <c r="E13" s="65" t="n">
        <v>15</v>
      </c>
      <c r="F13" s="66" t="n">
        <v>0</v>
      </c>
      <c r="G13" s="66" t="n">
        <v>0</v>
      </c>
      <c r="H13" s="65" t="n">
        <v>0</v>
      </c>
      <c r="I13" s="65" t="n">
        <v>8</v>
      </c>
      <c r="J13" s="66" t="n">
        <v>0</v>
      </c>
      <c r="K13" s="66" t="n">
        <v>0</v>
      </c>
      <c r="L13" s="67" t="n">
        <v>0</v>
      </c>
      <c r="M13" s="67" t="n">
        <v>0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0</v>
      </c>
      <c r="E14" s="65" t="n">
        <v>56</v>
      </c>
      <c r="F14" s="66" t="n">
        <v>0</v>
      </c>
      <c r="G14" s="66" t="n">
        <v>0</v>
      </c>
      <c r="H14" s="65" t="n">
        <v>0</v>
      </c>
      <c r="I14" s="65" t="n">
        <v>67</v>
      </c>
      <c r="J14" s="66" t="n">
        <v>0</v>
      </c>
      <c r="K14" s="66" t="n">
        <v>0</v>
      </c>
      <c r="L14" s="67" t="n">
        <v>0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0</v>
      </c>
      <c r="E15" s="65" t="n">
        <v>3</v>
      </c>
      <c r="F15" s="66" t="n">
        <v>0</v>
      </c>
      <c r="G15" s="66" t="n">
        <v>0</v>
      </c>
      <c r="H15" s="65" t="n">
        <v>0</v>
      </c>
      <c r="I15" s="65" t="n">
        <v>2</v>
      </c>
      <c r="J15" s="66" t="n">
        <v>0</v>
      </c>
      <c r="K15" s="66" t="n">
        <v>0</v>
      </c>
      <c r="L15" s="67" t="n">
        <v>0</v>
      </c>
      <c r="M15" s="67" t="n">
        <v>0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0</v>
      </c>
      <c r="E16" s="65" t="n">
        <v>4</v>
      </c>
      <c r="F16" s="66" t="n">
        <v>0</v>
      </c>
      <c r="G16" s="66" t="n">
        <v>0</v>
      </c>
      <c r="H16" s="65" t="n">
        <v>0</v>
      </c>
      <c r="I16" s="65" t="n">
        <v>1</v>
      </c>
      <c r="J16" s="66" t="n">
        <v>0</v>
      </c>
      <c r="K16" s="66" t="n">
        <v>0</v>
      </c>
      <c r="L16" s="67" t="n">
        <v>0</v>
      </c>
      <c r="M16" s="67" t="n">
        <v>0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0</v>
      </c>
      <c r="E17" s="65" t="n">
        <v>106</v>
      </c>
      <c r="F17" s="66" t="n">
        <v>0</v>
      </c>
      <c r="G17" s="66" t="n">
        <v>0</v>
      </c>
      <c r="H17" s="65" t="n">
        <v>0</v>
      </c>
      <c r="I17" s="65" t="n">
        <v>112</v>
      </c>
      <c r="J17" s="66" t="n">
        <v>0</v>
      </c>
      <c r="K17" s="66" t="n">
        <v>0</v>
      </c>
      <c r="L17" s="67" t="n">
        <v>0</v>
      </c>
      <c r="M17" s="67" t="n">
        <v>0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0</v>
      </c>
      <c r="E18" s="65" t="n">
        <v>1</v>
      </c>
      <c r="F18" s="66" t="n">
        <v>0</v>
      </c>
      <c r="G18" s="66" t="n">
        <v>0</v>
      </c>
      <c r="H18" s="65" t="n">
        <v>0</v>
      </c>
      <c r="I18" s="65" t="n">
        <v>1</v>
      </c>
      <c r="J18" s="66" t="n">
        <v>0</v>
      </c>
      <c r="K18" s="66" t="n">
        <v>0</v>
      </c>
      <c r="L18" s="67" t="n">
        <v>0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0</v>
      </c>
      <c r="E19" s="65" t="n">
        <v>16</v>
      </c>
      <c r="F19" s="66" t="n">
        <v>0</v>
      </c>
      <c r="G19" s="66" t="n">
        <v>0</v>
      </c>
      <c r="H19" s="65" t="n">
        <v>0</v>
      </c>
      <c r="I19" s="65" t="n">
        <v>29</v>
      </c>
      <c r="J19" s="66" t="n">
        <v>0</v>
      </c>
      <c r="K19" s="66" t="n">
        <v>0</v>
      </c>
      <c r="L19" s="67" t="n">
        <v>0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0</v>
      </c>
      <c r="E20" s="65" t="n">
        <v>48</v>
      </c>
      <c r="F20" s="66" t="n">
        <v>0</v>
      </c>
      <c r="G20" s="66" t="n">
        <v>0</v>
      </c>
      <c r="H20" s="65" t="n">
        <v>0</v>
      </c>
      <c r="I20" s="65" t="n">
        <v>46</v>
      </c>
      <c r="J20" s="66" t="n">
        <v>0</v>
      </c>
      <c r="K20" s="66" t="n">
        <v>0</v>
      </c>
      <c r="L20" s="67" t="n">
        <v>0</v>
      </c>
      <c r="M20" s="67" t="n">
        <v>0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0</v>
      </c>
      <c r="E21" s="65" t="n">
        <v>14</v>
      </c>
      <c r="F21" s="66" t="n">
        <v>0</v>
      </c>
      <c r="G21" s="66" t="n">
        <v>0</v>
      </c>
      <c r="H21" s="65" t="n">
        <v>0</v>
      </c>
      <c r="I21" s="65" t="n">
        <v>14</v>
      </c>
      <c r="J21" s="66" t="n">
        <v>0</v>
      </c>
      <c r="K21" s="66" t="n">
        <v>0</v>
      </c>
      <c r="L21" s="67" t="n">
        <v>0</v>
      </c>
      <c r="M21" s="67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0</v>
      </c>
      <c r="E22" s="65" t="n">
        <v>13</v>
      </c>
      <c r="F22" s="66" t="n">
        <v>0</v>
      </c>
      <c r="G22" s="66" t="n">
        <v>0</v>
      </c>
      <c r="H22" s="65" t="n">
        <v>0</v>
      </c>
      <c r="I22" s="65" t="n">
        <v>8</v>
      </c>
      <c r="J22" s="66" t="n">
        <v>0</v>
      </c>
      <c r="K22" s="66" t="n">
        <v>0</v>
      </c>
      <c r="L22" s="67" t="n">
        <v>0</v>
      </c>
      <c r="M22" s="67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0</v>
      </c>
      <c r="E23" s="65" t="n">
        <v>84</v>
      </c>
      <c r="F23" s="66" t="n">
        <v>0</v>
      </c>
      <c r="G23" s="66" t="n">
        <v>0</v>
      </c>
      <c r="H23" s="65" t="n">
        <v>0</v>
      </c>
      <c r="I23" s="65" t="n">
        <v>104</v>
      </c>
      <c r="J23" s="66" t="n">
        <v>0</v>
      </c>
      <c r="K23" s="66" t="n">
        <v>0</v>
      </c>
      <c r="L23" s="67" t="n">
        <v>0</v>
      </c>
      <c r="M23" s="67" t="n">
        <v>0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/>
      <c r="E24" s="65"/>
      <c r="F24" s="66" t="n">
        <v>0</v>
      </c>
      <c r="G24" s="66" t="n">
        <v>0</v>
      </c>
      <c r="H24" s="65"/>
      <c r="I24" s="65"/>
      <c r="J24" s="66" t="n">
        <v>0</v>
      </c>
      <c r="K24" s="66" t="n">
        <v>0</v>
      </c>
      <c r="L24" s="67" t="n">
        <v>0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0</v>
      </c>
      <c r="E25" s="65" t="n">
        <v>17</v>
      </c>
      <c r="F25" s="66" t="n">
        <v>0</v>
      </c>
      <c r="G25" s="66" t="n">
        <v>0</v>
      </c>
      <c r="H25" s="65" t="n">
        <v>0</v>
      </c>
      <c r="I25" s="65" t="n">
        <v>1</v>
      </c>
      <c r="J25" s="66" t="n">
        <v>0</v>
      </c>
      <c r="K25" s="66" t="n">
        <v>0</v>
      </c>
      <c r="L25" s="67" t="n">
        <v>0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0</v>
      </c>
      <c r="E26" s="65" t="n">
        <v>8</v>
      </c>
      <c r="F26" s="66" t="n">
        <v>0</v>
      </c>
      <c r="G26" s="66" t="n">
        <v>0</v>
      </c>
      <c r="H26" s="65" t="n">
        <v>0</v>
      </c>
      <c r="I26" s="65" t="n">
        <v>7</v>
      </c>
      <c r="J26" s="66" t="n">
        <v>0</v>
      </c>
      <c r="K26" s="66" t="n">
        <v>0</v>
      </c>
      <c r="L26" s="67" t="n">
        <v>0</v>
      </c>
      <c r="M26" s="67" t="n">
        <v>0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0</v>
      </c>
      <c r="E27" s="65" t="n">
        <v>3</v>
      </c>
      <c r="F27" s="66" t="n">
        <v>0</v>
      </c>
      <c r="G27" s="66" t="n">
        <v>0</v>
      </c>
      <c r="H27" s="65" t="n">
        <v>1</v>
      </c>
      <c r="I27" s="65" t="n">
        <v>4</v>
      </c>
      <c r="J27" s="66" t="n">
        <v>0.25</v>
      </c>
      <c r="K27" s="66" t="n">
        <v>0.25</v>
      </c>
      <c r="L27" s="67" t="n">
        <v>100</v>
      </c>
      <c r="M27" s="67" t="n">
        <v>1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0</v>
      </c>
      <c r="E28" s="65" t="n">
        <v>118</v>
      </c>
      <c r="F28" s="66" t="n">
        <v>0</v>
      </c>
      <c r="G28" s="66" t="n">
        <v>0</v>
      </c>
      <c r="H28" s="65" t="n">
        <v>0</v>
      </c>
      <c r="I28" s="65" t="n">
        <v>129</v>
      </c>
      <c r="J28" s="66" t="n">
        <v>0</v>
      </c>
      <c r="K28" s="66" t="n">
        <v>0</v>
      </c>
      <c r="L28" s="67" t="n">
        <v>0</v>
      </c>
      <c r="M28" s="67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0</v>
      </c>
      <c r="E29" s="65" t="n">
        <v>3</v>
      </c>
      <c r="F29" s="66" t="n">
        <v>0</v>
      </c>
      <c r="G29" s="66" t="n">
        <v>0</v>
      </c>
      <c r="H29" s="65" t="n">
        <v>0</v>
      </c>
      <c r="I29" s="65" t="n">
        <v>5</v>
      </c>
      <c r="J29" s="66" t="n">
        <v>0</v>
      </c>
      <c r="K29" s="66" t="n">
        <v>0</v>
      </c>
      <c r="L29" s="67" t="n">
        <v>0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0</v>
      </c>
      <c r="E30" s="65" t="n">
        <v>83</v>
      </c>
      <c r="F30" s="66" t="n">
        <v>0</v>
      </c>
      <c r="G30" s="66" t="n">
        <v>0</v>
      </c>
      <c r="H30" s="65" t="n">
        <v>0</v>
      </c>
      <c r="I30" s="65" t="n">
        <v>66</v>
      </c>
      <c r="J30" s="66" t="n">
        <v>0</v>
      </c>
      <c r="K30" s="66" t="n">
        <v>0</v>
      </c>
      <c r="L30" s="67" t="n">
        <v>0</v>
      </c>
      <c r="M30" s="67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0</v>
      </c>
      <c r="E31" s="65" t="n">
        <v>3</v>
      </c>
      <c r="F31" s="66" t="n">
        <v>0</v>
      </c>
      <c r="G31" s="66" t="n">
        <v>0</v>
      </c>
      <c r="H31" s="65" t="n">
        <v>0</v>
      </c>
      <c r="I31" s="65" t="n">
        <v>2</v>
      </c>
      <c r="J31" s="66" t="n">
        <v>0</v>
      </c>
      <c r="K31" s="66" t="n">
        <v>0</v>
      </c>
      <c r="L31" s="67" t="n">
        <v>0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0</v>
      </c>
      <c r="E32" s="65" t="n">
        <v>3</v>
      </c>
      <c r="F32" s="66" t="n">
        <v>0</v>
      </c>
      <c r="G32" s="66" t="n">
        <v>0</v>
      </c>
      <c r="H32" s="65" t="n">
        <v>0</v>
      </c>
      <c r="I32" s="65" t="n">
        <v>4</v>
      </c>
      <c r="J32" s="66" t="n">
        <v>0</v>
      </c>
      <c r="K32" s="66" t="n">
        <v>0</v>
      </c>
      <c r="L32" s="67" t="n">
        <v>0</v>
      </c>
      <c r="M32" s="67" t="n">
        <v>0</v>
      </c>
      <c r="N32" s="67" t="n">
        <v>1</v>
      </c>
      <c r="O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5" t="n">
        <v>0</v>
      </c>
      <c r="E33" s="65" t="n">
        <v>128</v>
      </c>
      <c r="F33" s="66" t="n">
        <v>0</v>
      </c>
      <c r="G33" s="66" t="n">
        <v>0</v>
      </c>
      <c r="H33" s="65" t="n">
        <v>1</v>
      </c>
      <c r="I33" s="65" t="n">
        <v>137</v>
      </c>
      <c r="J33" s="66" t="n">
        <v>0.0072992700729927</v>
      </c>
      <c r="K33" s="66" t="n">
        <v>0.0072992700729927</v>
      </c>
      <c r="L33" s="67" t="n">
        <v>100</v>
      </c>
      <c r="M33" s="67" t="n">
        <v>1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5" t="n">
        <v>0</v>
      </c>
      <c r="E34" s="65" t="n">
        <v>59</v>
      </c>
      <c r="F34" s="66" t="n">
        <v>0</v>
      </c>
      <c r="G34" s="66" t="n">
        <v>0</v>
      </c>
      <c r="H34" s="65" t="n">
        <v>0</v>
      </c>
      <c r="I34" s="65" t="n">
        <v>50</v>
      </c>
      <c r="J34" s="66" t="n">
        <v>0</v>
      </c>
      <c r="K34" s="66" t="n">
        <v>0</v>
      </c>
      <c r="L34" s="67" t="n">
        <v>0</v>
      </c>
      <c r="M34" s="67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5" t="n">
        <v>0</v>
      </c>
      <c r="E35" s="65" t="n">
        <v>164</v>
      </c>
      <c r="F35" s="66" t="n">
        <v>0</v>
      </c>
      <c r="G35" s="66" t="n">
        <v>0</v>
      </c>
      <c r="H35" s="65" t="n">
        <v>0</v>
      </c>
      <c r="I35" s="65" t="n">
        <v>214</v>
      </c>
      <c r="J35" s="66" t="n">
        <v>0</v>
      </c>
      <c r="K35" s="66" t="n">
        <v>0</v>
      </c>
      <c r="L35" s="67" t="n">
        <v>0</v>
      </c>
      <c r="M35" s="67" t="n">
        <v>0</v>
      </c>
      <c r="N35" s="67" t="n">
        <v>1</v>
      </c>
      <c r="O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5" t="n">
        <v>0</v>
      </c>
      <c r="E36" s="65" t="n">
        <v>159</v>
      </c>
      <c r="F36" s="66" t="n">
        <v>0</v>
      </c>
      <c r="G36" s="66" t="n">
        <v>0</v>
      </c>
      <c r="H36" s="65" t="n">
        <v>0</v>
      </c>
      <c r="I36" s="65" t="n">
        <v>158</v>
      </c>
      <c r="J36" s="66" t="n">
        <v>0</v>
      </c>
      <c r="K36" s="66" t="n">
        <v>0</v>
      </c>
      <c r="L36" s="67" t="n">
        <v>0</v>
      </c>
      <c r="M36" s="67" t="n">
        <v>0</v>
      </c>
      <c r="N36" s="67" t="n">
        <v>1</v>
      </c>
      <c r="O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5" t="n">
        <v>0</v>
      </c>
      <c r="E37" s="65" t="n">
        <v>185</v>
      </c>
      <c r="F37" s="66" t="n">
        <v>0</v>
      </c>
      <c r="G37" s="66" t="n">
        <v>0</v>
      </c>
      <c r="H37" s="65" t="n">
        <v>0</v>
      </c>
      <c r="I37" s="65" t="n">
        <v>175</v>
      </c>
      <c r="J37" s="66" t="n">
        <v>0</v>
      </c>
      <c r="K37" s="66" t="n">
        <v>0</v>
      </c>
      <c r="L37" s="67" t="n">
        <v>0</v>
      </c>
      <c r="M37" s="67" t="n">
        <v>0</v>
      </c>
      <c r="N37" s="67" t="n">
        <v>1</v>
      </c>
      <c r="O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63</v>
      </c>
      <c r="D38" s="65" t="n">
        <v>0</v>
      </c>
      <c r="E38" s="65" t="n">
        <v>72</v>
      </c>
      <c r="F38" s="66" t="n">
        <v>0</v>
      </c>
      <c r="G38" s="66" t="n">
        <v>0</v>
      </c>
      <c r="H38" s="65" t="n">
        <v>0</v>
      </c>
      <c r="I38" s="65" t="n">
        <v>123</v>
      </c>
      <c r="J38" s="66" t="n">
        <v>0</v>
      </c>
      <c r="K38" s="66" t="n">
        <v>0</v>
      </c>
      <c r="L38" s="67" t="n">
        <v>0</v>
      </c>
      <c r="M38" s="67" t="n">
        <v>0</v>
      </c>
      <c r="N38" s="67" t="n">
        <v>1</v>
      </c>
      <c r="O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5" t="n">
        <v>0</v>
      </c>
      <c r="E39" s="65" t="n">
        <v>7</v>
      </c>
      <c r="F39" s="66" t="n">
        <v>0</v>
      </c>
      <c r="G39" s="66" t="n">
        <v>0</v>
      </c>
      <c r="H39" s="65" t="n">
        <v>0</v>
      </c>
      <c r="I39" s="65" t="n">
        <v>6</v>
      </c>
      <c r="J39" s="66" t="n">
        <v>0</v>
      </c>
      <c r="K39" s="66" t="n">
        <v>0</v>
      </c>
      <c r="L39" s="67" t="n">
        <v>0</v>
      </c>
      <c r="M39" s="67" t="n">
        <v>0</v>
      </c>
      <c r="N39" s="67" t="n">
        <v>1</v>
      </c>
      <c r="O39" s="68"/>
    </row>
    <row r="40" s="72" customFormat="true" ht="14.25" hidden="false" customHeight="false" outlineLevel="0" collapsed="false">
      <c r="A40" s="55"/>
      <c r="B40" s="69"/>
      <c r="C40" s="36" t="s">
        <v>54</v>
      </c>
      <c r="D40" s="74" t="n">
        <v>0</v>
      </c>
      <c r="E40" s="74" t="n">
        <v>982</v>
      </c>
      <c r="F40" s="66" t="n">
        <v>0</v>
      </c>
      <c r="G40" s="56" t="n">
        <v>0</v>
      </c>
      <c r="H40" s="74" t="n">
        <v>2</v>
      </c>
      <c r="I40" s="74" t="n">
        <v>1050</v>
      </c>
      <c r="J40" s="66" t="n">
        <v>0.0019047619047619</v>
      </c>
      <c r="K40" s="56" t="n">
        <v>0.0019047619047619</v>
      </c>
      <c r="L40" s="67" t="n">
        <v>0</v>
      </c>
      <c r="M40" s="71"/>
      <c r="N40" s="71" t="n">
        <v>1</v>
      </c>
      <c r="O40" s="55"/>
    </row>
  </sheetData>
  <mergeCells count="19">
    <mergeCell ref="A2:P2"/>
    <mergeCell ref="C3:M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0" activeCellId="0" sqref="H10"/>
    </sheetView>
  </sheetViews>
  <sheetFormatPr defaultColWidth="9.13671875" defaultRowHeight="15" zeroHeight="false" outlineLevelRow="0" outlineLevelCol="1"/>
  <cols>
    <col collapsed="false" customWidth="true" hidden="false" outlineLevel="0" max="1" min="1" style="50" width="4.56"/>
    <col collapsed="false" customWidth="true" hidden="false" outlineLevel="0" max="2" min="2" style="50" width="8.7"/>
    <col collapsed="false" customWidth="true" hidden="false" outlineLevel="0" max="3" min="3" style="50" width="58.71"/>
    <col collapsed="false" customWidth="true" hidden="false" outlineLevel="0" max="4" min="4" style="50" width="22.14"/>
    <col collapsed="false" customWidth="true" hidden="true" outlineLevel="1" max="6" min="5" style="50" width="22.14"/>
    <col collapsed="false" customWidth="true" hidden="false" outlineLevel="0" max="7" min="7" style="50" width="12.85"/>
    <col collapsed="false" customWidth="true" hidden="false" outlineLevel="0" max="8" min="8" style="50" width="22.14"/>
    <col collapsed="false" customWidth="true" hidden="false" outlineLevel="1" max="10" min="9" style="50" width="22.14"/>
    <col collapsed="false" customWidth="true" hidden="false" outlineLevel="0" max="14" min="11" style="50" width="12.85"/>
    <col collapsed="false" customWidth="true" hidden="false" outlineLevel="0" max="15" min="15" style="50" width="14.28"/>
    <col collapsed="false" customWidth="true" hidden="false" outlineLevel="0" max="16" min="16" style="50" width="0.13"/>
    <col collapsed="false" customWidth="false" hidden="false" outlineLevel="0" max="257" min="17" style="50" width="9.14"/>
  </cols>
  <sheetData>
    <row r="1" customFormat="false" ht="15" hidden="false" customHeight="false" outlineLevel="0" collapsed="false">
      <c r="L1" s="3" t="s">
        <v>120</v>
      </c>
    </row>
    <row r="2" customFormat="false" ht="27" hidden="false" customHeight="true" outlineLevel="0" collapsed="false">
      <c r="A2" s="52" t="s">
        <v>0</v>
      </c>
      <c r="B2" s="52"/>
      <c r="C2" s="52"/>
      <c r="D2" s="52"/>
      <c r="E2" s="52"/>
      <c r="F2" s="52"/>
      <c r="G2" s="52" t="s">
        <v>1</v>
      </c>
      <c r="H2" s="52"/>
      <c r="I2" s="52"/>
      <c r="J2" s="52"/>
      <c r="K2" s="52" t="s">
        <v>1</v>
      </c>
      <c r="L2" s="52"/>
      <c r="M2" s="52"/>
      <c r="N2" s="52" t="s">
        <v>1</v>
      </c>
      <c r="O2" s="52" t="s">
        <v>1</v>
      </c>
      <c r="P2" s="52" t="s">
        <v>1</v>
      </c>
    </row>
    <row r="3" customFormat="false" ht="32.25" hidden="false" customHeight="true" outlineLevel="0" collapsed="false">
      <c r="A3" s="53"/>
      <c r="B3" s="53"/>
      <c r="C3" s="54" t="s">
        <v>181</v>
      </c>
      <c r="D3" s="54"/>
      <c r="E3" s="54"/>
      <c r="F3" s="54"/>
      <c r="G3" s="54"/>
      <c r="H3" s="54"/>
      <c r="I3" s="54"/>
      <c r="J3" s="54"/>
      <c r="K3" s="54"/>
      <c r="L3" s="54"/>
      <c r="M3" s="53"/>
      <c r="N3" s="53"/>
      <c r="O3" s="53"/>
      <c r="P3" s="53"/>
    </row>
    <row r="4" customFormat="false" ht="2.25" hidden="false" customHeight="true" outlineLevel="0" collapsed="false"/>
    <row r="5" customFormat="false" ht="16.5" hidden="false" customHeight="true" outlineLevel="0" collapsed="false">
      <c r="A5" s="55" t="s">
        <v>4</v>
      </c>
      <c r="B5" s="55" t="s">
        <v>5</v>
      </c>
      <c r="C5" s="55" t="s">
        <v>6</v>
      </c>
      <c r="D5" s="55" t="s">
        <v>57</v>
      </c>
      <c r="E5" s="55"/>
      <c r="F5" s="55"/>
      <c r="G5" s="55" t="s">
        <v>10</v>
      </c>
      <c r="H5" s="55" t="s">
        <v>58</v>
      </c>
      <c r="I5" s="55"/>
      <c r="J5" s="55"/>
      <c r="K5" s="58"/>
      <c r="L5" s="58"/>
      <c r="M5" s="58"/>
      <c r="N5" s="58"/>
      <c r="O5" s="59"/>
    </row>
    <row r="6" customFormat="false" ht="16.5" hidden="false" customHeight="true" outlineLevel="0" collapsed="false">
      <c r="A6" s="55"/>
      <c r="B6" s="55"/>
      <c r="C6" s="55"/>
      <c r="D6" s="55" t="s">
        <v>182</v>
      </c>
      <c r="E6" s="55" t="s">
        <v>183</v>
      </c>
      <c r="F6" s="55" t="s">
        <v>181</v>
      </c>
      <c r="G6" s="55"/>
      <c r="H6" s="55" t="s">
        <v>182</v>
      </c>
      <c r="I6" s="55" t="s">
        <v>183</v>
      </c>
      <c r="J6" s="55" t="s">
        <v>181</v>
      </c>
      <c r="K6" s="55" t="s">
        <v>13</v>
      </c>
      <c r="L6" s="55" t="s">
        <v>97</v>
      </c>
      <c r="M6" s="55" t="s">
        <v>83</v>
      </c>
      <c r="N6" s="55" t="s">
        <v>16</v>
      </c>
      <c r="O6" s="55" t="s">
        <v>17</v>
      </c>
    </row>
    <row r="7" customFormat="false" ht="16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92.2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16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</row>
    <row r="10" customFormat="false" ht="15" hidden="false" customHeight="false" outlineLevel="0" collapsed="false">
      <c r="A10" s="62" t="n">
        <v>1</v>
      </c>
      <c r="B10" s="63" t="n">
        <v>680001</v>
      </c>
      <c r="C10" s="64" t="s">
        <v>24</v>
      </c>
      <c r="D10" s="65" t="n">
        <v>13</v>
      </c>
      <c r="E10" s="65" t="n">
        <v>17</v>
      </c>
      <c r="F10" s="67" t="n">
        <v>0.764705882352941</v>
      </c>
      <c r="G10" s="67" t="n">
        <v>0.764705882352941</v>
      </c>
      <c r="H10" s="65" t="n">
        <v>7</v>
      </c>
      <c r="I10" s="65" t="n">
        <v>13</v>
      </c>
      <c r="J10" s="67" t="n">
        <v>0.538461538461538</v>
      </c>
      <c r="K10" s="67" t="n">
        <v>0.538461538461538</v>
      </c>
      <c r="L10" s="67" t="n">
        <v>70.414201183432</v>
      </c>
      <c r="M10" s="67" t="n">
        <v>0</v>
      </c>
      <c r="N10" s="67" t="n">
        <v>1</v>
      </c>
      <c r="O10" s="68"/>
    </row>
    <row r="11" customFormat="false" ht="15" hidden="false" customHeight="false" outlineLevel="0" collapsed="false">
      <c r="A11" s="62" t="n">
        <v>2</v>
      </c>
      <c r="B11" s="63" t="n">
        <v>680007</v>
      </c>
      <c r="C11" s="64" t="s">
        <v>25</v>
      </c>
      <c r="D11" s="65" t="n">
        <v>47</v>
      </c>
      <c r="E11" s="65" t="n">
        <v>65</v>
      </c>
      <c r="F11" s="67" t="n">
        <v>0.723076923076923</v>
      </c>
      <c r="G11" s="67" t="n">
        <v>0.723076923076923</v>
      </c>
      <c r="H11" s="65" t="n">
        <v>47</v>
      </c>
      <c r="I11" s="65" t="n">
        <v>47</v>
      </c>
      <c r="J11" s="67" t="n">
        <v>1</v>
      </c>
      <c r="K11" s="67" t="n">
        <v>1</v>
      </c>
      <c r="L11" s="67" t="n">
        <v>138.297872340426</v>
      </c>
      <c r="M11" s="67" t="n">
        <v>2</v>
      </c>
      <c r="N11" s="67" t="n">
        <v>1</v>
      </c>
      <c r="O11" s="68"/>
    </row>
    <row r="12" customFormat="false" ht="15" hidden="false" customHeight="false" outlineLevel="0" collapsed="false">
      <c r="A12" s="62" t="n">
        <v>3</v>
      </c>
      <c r="B12" s="63" t="n">
        <v>680011</v>
      </c>
      <c r="C12" s="64" t="s">
        <v>26</v>
      </c>
      <c r="D12" s="65" t="n">
        <v>60</v>
      </c>
      <c r="E12" s="65" t="n">
        <v>83</v>
      </c>
      <c r="F12" s="67" t="n">
        <v>0.72289156626506</v>
      </c>
      <c r="G12" s="67" t="n">
        <v>0.72289156626506</v>
      </c>
      <c r="H12" s="65" t="n">
        <v>88</v>
      </c>
      <c r="I12" s="65" t="n">
        <v>92</v>
      </c>
      <c r="J12" s="67" t="n">
        <v>0.956521739130435</v>
      </c>
      <c r="K12" s="67" t="n">
        <v>0.956521739130435</v>
      </c>
      <c r="L12" s="67" t="n">
        <v>132.31884057971</v>
      </c>
      <c r="M12" s="67" t="n">
        <v>2</v>
      </c>
      <c r="N12" s="67" t="n">
        <v>1</v>
      </c>
      <c r="O12" s="68"/>
    </row>
    <row r="13" customFormat="false" ht="15" hidden="false" customHeight="false" outlineLevel="0" collapsed="false">
      <c r="A13" s="62" t="n">
        <v>4</v>
      </c>
      <c r="B13" s="63" t="n">
        <v>680013</v>
      </c>
      <c r="C13" s="64" t="s">
        <v>27</v>
      </c>
      <c r="D13" s="65" t="n">
        <v>46</v>
      </c>
      <c r="E13" s="65" t="n">
        <v>51</v>
      </c>
      <c r="F13" s="67" t="n">
        <v>0.901960784313726</v>
      </c>
      <c r="G13" s="67" t="n">
        <v>0.901960784313726</v>
      </c>
      <c r="H13" s="65" t="n">
        <v>33</v>
      </c>
      <c r="I13" s="65" t="n">
        <v>44</v>
      </c>
      <c r="J13" s="67" t="n">
        <v>0.75</v>
      </c>
      <c r="K13" s="67" t="n">
        <v>0.75</v>
      </c>
      <c r="L13" s="67" t="n">
        <v>83.1521739130435</v>
      </c>
      <c r="M13" s="67" t="n">
        <v>0</v>
      </c>
      <c r="N13" s="67" t="n">
        <v>1</v>
      </c>
      <c r="O13" s="68"/>
    </row>
    <row r="14" customFormat="false" ht="15" hidden="false" customHeight="false" outlineLevel="0" collapsed="false">
      <c r="A14" s="62" t="n">
        <v>5</v>
      </c>
      <c r="B14" s="63" t="n">
        <v>680015</v>
      </c>
      <c r="C14" s="64" t="s">
        <v>28</v>
      </c>
      <c r="D14" s="65" t="n">
        <v>77</v>
      </c>
      <c r="E14" s="65" t="n">
        <v>239</v>
      </c>
      <c r="F14" s="67" t="n">
        <v>0.322175732217573</v>
      </c>
      <c r="G14" s="67" t="n">
        <v>0.322175732217573</v>
      </c>
      <c r="H14" s="65" t="n">
        <v>64</v>
      </c>
      <c r="I14" s="65" t="n">
        <v>211</v>
      </c>
      <c r="J14" s="67" t="n">
        <v>0.303317535545024</v>
      </c>
      <c r="K14" s="67" t="n">
        <v>0.303317535545024</v>
      </c>
      <c r="L14" s="67" t="n">
        <v>94.1466116821567</v>
      </c>
      <c r="M14" s="67" t="n">
        <v>0</v>
      </c>
      <c r="N14" s="67" t="n">
        <v>1</v>
      </c>
      <c r="O14" s="68"/>
    </row>
    <row r="15" customFormat="false" ht="15" hidden="false" customHeight="false" outlineLevel="0" collapsed="false">
      <c r="A15" s="62" t="n">
        <v>6</v>
      </c>
      <c r="B15" s="63" t="n">
        <v>680017</v>
      </c>
      <c r="C15" s="64" t="s">
        <v>29</v>
      </c>
      <c r="D15" s="65" t="n">
        <v>102</v>
      </c>
      <c r="E15" s="65" t="n">
        <v>98</v>
      </c>
      <c r="F15" s="67" t="n">
        <v>1.04081632653061</v>
      </c>
      <c r="G15" s="67" t="n">
        <v>1.04081632653061</v>
      </c>
      <c r="H15" s="65" t="n">
        <v>100</v>
      </c>
      <c r="I15" s="65" t="n">
        <v>103</v>
      </c>
      <c r="J15" s="67" t="n">
        <v>0.970873786407767</v>
      </c>
      <c r="K15" s="67" t="n">
        <v>0.970873786407767</v>
      </c>
      <c r="L15" s="67" t="n">
        <v>93.2800304587855</v>
      </c>
      <c r="M15" s="67" t="n">
        <v>0</v>
      </c>
      <c r="N15" s="67" t="n">
        <v>1</v>
      </c>
      <c r="O15" s="68"/>
    </row>
    <row r="16" customFormat="false" ht="15" hidden="false" customHeight="false" outlineLevel="0" collapsed="false">
      <c r="A16" s="62" t="n">
        <v>7</v>
      </c>
      <c r="B16" s="63" t="n">
        <v>680019</v>
      </c>
      <c r="C16" s="64" t="s">
        <v>30</v>
      </c>
      <c r="D16" s="65" t="n">
        <v>17</v>
      </c>
      <c r="E16" s="65" t="n">
        <v>40</v>
      </c>
      <c r="F16" s="67" t="n">
        <v>0.425</v>
      </c>
      <c r="G16" s="67" t="n">
        <v>0.425</v>
      </c>
      <c r="H16" s="65" t="n">
        <v>22</v>
      </c>
      <c r="I16" s="65" t="n">
        <v>29</v>
      </c>
      <c r="J16" s="67" t="n">
        <v>0.758620689655172</v>
      </c>
      <c r="K16" s="67" t="n">
        <v>0.758620689655172</v>
      </c>
      <c r="L16" s="67" t="n">
        <v>178.498985801217</v>
      </c>
      <c r="M16" s="67" t="n">
        <v>2</v>
      </c>
      <c r="N16" s="67" t="n">
        <v>1</v>
      </c>
      <c r="O16" s="68"/>
    </row>
    <row r="17" customFormat="false" ht="15" hidden="false" customHeight="false" outlineLevel="0" collapsed="false">
      <c r="A17" s="62" t="n">
        <v>8</v>
      </c>
      <c r="B17" s="63" t="n">
        <v>680020</v>
      </c>
      <c r="C17" s="64" t="s">
        <v>31</v>
      </c>
      <c r="D17" s="65" t="n">
        <v>167</v>
      </c>
      <c r="E17" s="65" t="n">
        <v>338</v>
      </c>
      <c r="F17" s="67" t="n">
        <v>0.494082840236686</v>
      </c>
      <c r="G17" s="67" t="n">
        <v>0.494082840236686</v>
      </c>
      <c r="H17" s="65" t="n">
        <v>161</v>
      </c>
      <c r="I17" s="65" t="n">
        <v>327</v>
      </c>
      <c r="J17" s="67" t="n">
        <v>0.492354740061162</v>
      </c>
      <c r="K17" s="67" t="n">
        <v>0.492354740061162</v>
      </c>
      <c r="L17" s="67" t="n">
        <v>99.6502408027981</v>
      </c>
      <c r="M17" s="67" t="n">
        <v>0</v>
      </c>
      <c r="N17" s="67" t="n">
        <v>1</v>
      </c>
      <c r="O17" s="68"/>
    </row>
    <row r="18" customFormat="false" ht="15" hidden="false" customHeight="false" outlineLevel="0" collapsed="false">
      <c r="A18" s="62" t="n">
        <v>9</v>
      </c>
      <c r="B18" s="63" t="n">
        <v>680032</v>
      </c>
      <c r="C18" s="64" t="s">
        <v>32</v>
      </c>
      <c r="D18" s="65" t="n">
        <v>17</v>
      </c>
      <c r="E18" s="65" t="n">
        <v>26</v>
      </c>
      <c r="F18" s="67" t="n">
        <v>0.653846153846154</v>
      </c>
      <c r="G18" s="67" t="n">
        <v>0.653846153846154</v>
      </c>
      <c r="H18" s="65" t="n">
        <v>7</v>
      </c>
      <c r="I18" s="65" t="n">
        <v>13</v>
      </c>
      <c r="J18" s="67" t="n">
        <v>0.538461538461538</v>
      </c>
      <c r="K18" s="67" t="n">
        <v>0.538461538461538</v>
      </c>
      <c r="L18" s="67" t="n">
        <v>82.3529411764706</v>
      </c>
      <c r="M18" s="67" t="n">
        <v>0</v>
      </c>
      <c r="N18" s="67" t="n">
        <v>1</v>
      </c>
      <c r="O18" s="68"/>
    </row>
    <row r="19" customFormat="false" ht="15" hidden="false" customHeight="false" outlineLevel="0" collapsed="false">
      <c r="A19" s="62" t="n">
        <v>10</v>
      </c>
      <c r="B19" s="63" t="n">
        <v>680037</v>
      </c>
      <c r="C19" s="64" t="s">
        <v>33</v>
      </c>
      <c r="D19" s="65" t="n">
        <v>36</v>
      </c>
      <c r="E19" s="65" t="n">
        <v>37</v>
      </c>
      <c r="F19" s="67" t="n">
        <v>0.972972972972973</v>
      </c>
      <c r="G19" s="67" t="n">
        <v>0.972972972972973</v>
      </c>
      <c r="H19" s="65" t="n">
        <v>34</v>
      </c>
      <c r="I19" s="65" t="n">
        <v>35</v>
      </c>
      <c r="J19" s="67" t="n">
        <v>0.971428571428571</v>
      </c>
      <c r="K19" s="67" t="n">
        <v>0.971428571428571</v>
      </c>
      <c r="L19" s="67" t="n">
        <v>99.8412698412698</v>
      </c>
      <c r="M19" s="67" t="n">
        <v>0</v>
      </c>
      <c r="N19" s="67" t="n">
        <v>1</v>
      </c>
      <c r="O19" s="68"/>
    </row>
    <row r="20" customFormat="false" ht="15" hidden="false" customHeight="false" outlineLevel="0" collapsed="false">
      <c r="A20" s="62" t="n">
        <v>11</v>
      </c>
      <c r="B20" s="63" t="n">
        <v>680038</v>
      </c>
      <c r="C20" s="64" t="s">
        <v>34</v>
      </c>
      <c r="D20" s="65" t="n">
        <v>122</v>
      </c>
      <c r="E20" s="65" t="n">
        <v>77</v>
      </c>
      <c r="F20" s="67" t="n">
        <v>1.58441558441558</v>
      </c>
      <c r="G20" s="67" t="n">
        <v>1.58441558441558</v>
      </c>
      <c r="H20" s="65" t="n">
        <v>63</v>
      </c>
      <c r="I20" s="65" t="n">
        <v>67</v>
      </c>
      <c r="J20" s="67" t="n">
        <v>0.940298507462687</v>
      </c>
      <c r="K20" s="67" t="n">
        <v>0.940298507462687</v>
      </c>
      <c r="L20" s="67" t="n">
        <v>59.346709077563</v>
      </c>
      <c r="M20" s="67" t="n">
        <v>0</v>
      </c>
      <c r="N20" s="67" t="n">
        <v>1</v>
      </c>
      <c r="O20" s="68"/>
    </row>
    <row r="21" customFormat="false" ht="15" hidden="false" customHeight="false" outlineLevel="0" collapsed="false">
      <c r="A21" s="62" t="n">
        <v>12</v>
      </c>
      <c r="B21" s="63" t="n">
        <v>680039</v>
      </c>
      <c r="C21" s="64" t="s">
        <v>35</v>
      </c>
      <c r="D21" s="65" t="n">
        <v>39</v>
      </c>
      <c r="E21" s="65" t="n">
        <v>39</v>
      </c>
      <c r="F21" s="67" t="n">
        <v>1</v>
      </c>
      <c r="G21" s="67" t="n">
        <v>1</v>
      </c>
      <c r="H21" s="65" t="n">
        <v>26</v>
      </c>
      <c r="I21" s="65" t="n">
        <v>27</v>
      </c>
      <c r="J21" s="67" t="n">
        <v>0.962962962962963</v>
      </c>
      <c r="K21" s="67" t="n">
        <v>0.962962962962963</v>
      </c>
      <c r="L21" s="67" t="n">
        <v>96.2962962962963</v>
      </c>
      <c r="M21" s="67" t="n">
        <v>0</v>
      </c>
      <c r="N21" s="67" t="n">
        <v>1</v>
      </c>
      <c r="O21" s="68"/>
    </row>
    <row r="22" customFormat="false" ht="15" hidden="false" customHeight="false" outlineLevel="0" collapsed="false">
      <c r="A22" s="62" t="n">
        <v>13</v>
      </c>
      <c r="B22" s="63" t="n">
        <v>680042</v>
      </c>
      <c r="C22" s="64" t="s">
        <v>36</v>
      </c>
      <c r="D22" s="65" t="n">
        <v>15</v>
      </c>
      <c r="E22" s="65" t="n">
        <v>22</v>
      </c>
      <c r="F22" s="67" t="n">
        <v>0.681818181818182</v>
      </c>
      <c r="G22" s="67" t="n">
        <v>0.681818181818182</v>
      </c>
      <c r="H22" s="65" t="n">
        <v>10</v>
      </c>
      <c r="I22" s="65" t="n">
        <v>20</v>
      </c>
      <c r="J22" s="67" t="n">
        <v>0.5</v>
      </c>
      <c r="K22" s="67" t="n">
        <v>0.5</v>
      </c>
      <c r="L22" s="67" t="n">
        <v>73.3333333333333</v>
      </c>
      <c r="M22" s="67" t="n">
        <v>0</v>
      </c>
      <c r="N22" s="67" t="n">
        <v>1</v>
      </c>
      <c r="O22" s="68"/>
    </row>
    <row r="23" customFormat="false" ht="15" hidden="false" customHeight="false" outlineLevel="0" collapsed="false">
      <c r="A23" s="62" t="n">
        <v>14</v>
      </c>
      <c r="B23" s="63" t="n">
        <v>680044</v>
      </c>
      <c r="C23" s="64" t="s">
        <v>37</v>
      </c>
      <c r="D23" s="65" t="n">
        <v>207</v>
      </c>
      <c r="E23" s="65" t="n">
        <v>216</v>
      </c>
      <c r="F23" s="67" t="n">
        <v>0.958333333333333</v>
      </c>
      <c r="G23" s="67" t="n">
        <v>0.958333333333333</v>
      </c>
      <c r="H23" s="65" t="n">
        <v>187</v>
      </c>
      <c r="I23" s="65" t="n">
        <v>188</v>
      </c>
      <c r="J23" s="67" t="n">
        <v>0.99468085106383</v>
      </c>
      <c r="K23" s="67" t="n">
        <v>0.99468085106383</v>
      </c>
      <c r="L23" s="67" t="n">
        <v>103.792784458834</v>
      </c>
      <c r="M23" s="67" t="n">
        <v>2</v>
      </c>
      <c r="N23" s="67" t="n">
        <v>1</v>
      </c>
      <c r="O23" s="68"/>
    </row>
    <row r="24" customFormat="false" ht="15" hidden="false" customHeight="false" outlineLevel="0" collapsed="false">
      <c r="A24" s="62" t="n">
        <v>15</v>
      </c>
      <c r="B24" s="63" t="n">
        <v>680049</v>
      </c>
      <c r="C24" s="64" t="s">
        <v>38</v>
      </c>
      <c r="D24" s="65" t="n">
        <v>21</v>
      </c>
      <c r="E24" s="65" t="n">
        <v>21</v>
      </c>
      <c r="F24" s="67" t="n">
        <v>1</v>
      </c>
      <c r="G24" s="67" t="n">
        <v>1</v>
      </c>
      <c r="H24" s="65" t="n">
        <v>14</v>
      </c>
      <c r="I24" s="65" t="n">
        <v>15</v>
      </c>
      <c r="J24" s="67" t="n">
        <v>0.933333333333333</v>
      </c>
      <c r="K24" s="67" t="n">
        <v>0.933333333333333</v>
      </c>
      <c r="L24" s="67" t="n">
        <v>93.3333333333333</v>
      </c>
      <c r="M24" s="67" t="n">
        <v>0</v>
      </c>
      <c r="N24" s="67" t="n">
        <v>1</v>
      </c>
      <c r="O24" s="68"/>
    </row>
    <row r="25" customFormat="false" ht="15" hidden="false" customHeight="false" outlineLevel="0" collapsed="false">
      <c r="A25" s="62" t="n">
        <v>16</v>
      </c>
      <c r="B25" s="63" t="n">
        <v>680053</v>
      </c>
      <c r="C25" s="64" t="s">
        <v>39</v>
      </c>
      <c r="D25" s="65" t="n">
        <v>27</v>
      </c>
      <c r="E25" s="65" t="n">
        <v>25</v>
      </c>
      <c r="F25" s="67" t="n">
        <v>1.08</v>
      </c>
      <c r="G25" s="67" t="n">
        <v>1.08</v>
      </c>
      <c r="H25" s="65" t="n">
        <v>17</v>
      </c>
      <c r="I25" s="65" t="n">
        <v>18</v>
      </c>
      <c r="J25" s="67" t="n">
        <v>0.944444444444444</v>
      </c>
      <c r="K25" s="67" t="n">
        <v>0.944444444444444</v>
      </c>
      <c r="L25" s="67" t="n">
        <v>87.4485596707819</v>
      </c>
      <c r="M25" s="67" t="n">
        <v>0</v>
      </c>
      <c r="N25" s="67" t="n">
        <v>1</v>
      </c>
      <c r="O25" s="68"/>
    </row>
    <row r="26" customFormat="false" ht="15" hidden="false" customHeight="false" outlineLevel="0" collapsed="false">
      <c r="A26" s="62" t="n">
        <v>17</v>
      </c>
      <c r="B26" s="63" t="n">
        <v>680054</v>
      </c>
      <c r="C26" s="64" t="s">
        <v>40</v>
      </c>
      <c r="D26" s="65" t="n">
        <v>25</v>
      </c>
      <c r="E26" s="65" t="n">
        <v>30</v>
      </c>
      <c r="F26" s="67" t="n">
        <v>0.833333333333333</v>
      </c>
      <c r="G26" s="67" t="n">
        <v>0.833333333333333</v>
      </c>
      <c r="H26" s="65" t="n">
        <v>40</v>
      </c>
      <c r="I26" s="65" t="n">
        <v>46</v>
      </c>
      <c r="J26" s="67" t="n">
        <v>0.869565217391304</v>
      </c>
      <c r="K26" s="67" t="n">
        <v>0.869565217391304</v>
      </c>
      <c r="L26" s="67" t="n">
        <v>104.347826086957</v>
      </c>
      <c r="M26" s="67" t="n">
        <v>2</v>
      </c>
      <c r="N26" s="67" t="n">
        <v>1</v>
      </c>
      <c r="O26" s="68"/>
    </row>
    <row r="27" customFormat="false" ht="15" hidden="false" customHeight="false" outlineLevel="0" collapsed="false">
      <c r="A27" s="62" t="n">
        <v>18</v>
      </c>
      <c r="B27" s="63" t="n">
        <v>680057</v>
      </c>
      <c r="C27" s="64" t="s">
        <v>41</v>
      </c>
      <c r="D27" s="65" t="n">
        <v>26</v>
      </c>
      <c r="E27" s="65" t="n">
        <v>44</v>
      </c>
      <c r="F27" s="67" t="n">
        <v>0.590909090909091</v>
      </c>
      <c r="G27" s="67" t="n">
        <v>0.590909090909091</v>
      </c>
      <c r="H27" s="65" t="n">
        <v>24</v>
      </c>
      <c r="I27" s="65" t="n">
        <v>43</v>
      </c>
      <c r="J27" s="67" t="n">
        <v>0.558139534883721</v>
      </c>
      <c r="K27" s="67" t="n">
        <v>0.558139534883721</v>
      </c>
      <c r="L27" s="67" t="n">
        <v>94.4543828264759</v>
      </c>
      <c r="M27" s="67" t="n">
        <v>0</v>
      </c>
      <c r="N27" s="67" t="n">
        <v>1</v>
      </c>
      <c r="O27" s="68"/>
    </row>
    <row r="28" customFormat="false" ht="15" hidden="false" customHeight="false" outlineLevel="0" collapsed="false">
      <c r="A28" s="62" t="n">
        <v>19</v>
      </c>
      <c r="B28" s="63" t="n">
        <v>680059</v>
      </c>
      <c r="C28" s="64" t="s">
        <v>42</v>
      </c>
      <c r="D28" s="65" t="n">
        <v>176</v>
      </c>
      <c r="E28" s="65" t="n">
        <v>217</v>
      </c>
      <c r="F28" s="67" t="n">
        <v>0.811059907834101</v>
      </c>
      <c r="G28" s="67" t="n">
        <v>0.811059907834101</v>
      </c>
      <c r="H28" s="65" t="n">
        <v>186</v>
      </c>
      <c r="I28" s="65" t="n">
        <v>239</v>
      </c>
      <c r="J28" s="67" t="n">
        <v>0.778242677824268</v>
      </c>
      <c r="K28" s="67" t="n">
        <v>0.778242677824268</v>
      </c>
      <c r="L28" s="67" t="n">
        <v>95.9537847090148</v>
      </c>
      <c r="M28" s="67" t="n">
        <v>0</v>
      </c>
      <c r="N28" s="67" t="n">
        <v>1</v>
      </c>
      <c r="O28" s="68"/>
    </row>
    <row r="29" customFormat="false" ht="15" hidden="false" customHeight="false" outlineLevel="0" collapsed="false">
      <c r="A29" s="62" t="n">
        <v>20</v>
      </c>
      <c r="B29" s="63" t="n">
        <v>680065</v>
      </c>
      <c r="C29" s="64" t="s">
        <v>43</v>
      </c>
      <c r="D29" s="65" t="n">
        <v>32</v>
      </c>
      <c r="E29" s="65" t="n">
        <v>24</v>
      </c>
      <c r="F29" s="67" t="n">
        <v>1.33333333333333</v>
      </c>
      <c r="G29" s="67" t="n">
        <v>1.33333333333333</v>
      </c>
      <c r="H29" s="65" t="n">
        <v>16</v>
      </c>
      <c r="I29" s="65" t="n">
        <v>21</v>
      </c>
      <c r="J29" s="67" t="n">
        <v>0.761904761904762</v>
      </c>
      <c r="K29" s="67" t="n">
        <v>0.761904761904762</v>
      </c>
      <c r="L29" s="67" t="n">
        <v>57.1428571428571</v>
      </c>
      <c r="M29" s="67" t="n">
        <v>0</v>
      </c>
      <c r="N29" s="67" t="n">
        <v>1</v>
      </c>
      <c r="O29" s="68"/>
    </row>
    <row r="30" customFormat="false" ht="15" hidden="false" customHeight="false" outlineLevel="0" collapsed="false">
      <c r="A30" s="62" t="n">
        <v>21</v>
      </c>
      <c r="B30" s="63" t="n">
        <v>680067</v>
      </c>
      <c r="C30" s="64" t="s">
        <v>44</v>
      </c>
      <c r="D30" s="65" t="n">
        <v>188</v>
      </c>
      <c r="E30" s="65" t="n">
        <v>211</v>
      </c>
      <c r="F30" s="67" t="n">
        <v>0.890995260663507</v>
      </c>
      <c r="G30" s="67" t="n">
        <v>0.890995260663507</v>
      </c>
      <c r="H30" s="65" t="n">
        <v>161</v>
      </c>
      <c r="I30" s="65" t="n">
        <v>205</v>
      </c>
      <c r="J30" s="67" t="n">
        <v>0.785365853658537</v>
      </c>
      <c r="K30" s="67" t="n">
        <v>0.785365853658537</v>
      </c>
      <c r="L30" s="67" t="n">
        <v>88.1447846393358</v>
      </c>
      <c r="M30" s="67" t="n">
        <v>0</v>
      </c>
      <c r="N30" s="67" t="n">
        <v>1</v>
      </c>
      <c r="O30" s="68"/>
    </row>
    <row r="31" customFormat="false" ht="15" hidden="false" customHeight="false" outlineLevel="0" collapsed="false">
      <c r="A31" s="62" t="n">
        <v>22</v>
      </c>
      <c r="B31" s="63" t="n">
        <v>680072</v>
      </c>
      <c r="C31" s="64" t="s">
        <v>45</v>
      </c>
      <c r="D31" s="65" t="n">
        <v>0</v>
      </c>
      <c r="E31" s="65" t="n">
        <v>0</v>
      </c>
      <c r="F31" s="67" t="n">
        <v>0</v>
      </c>
      <c r="G31" s="67" t="n">
        <v>0</v>
      </c>
      <c r="H31" s="65" t="n">
        <v>0</v>
      </c>
      <c r="I31" s="65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1</v>
      </c>
      <c r="O31" s="68"/>
    </row>
    <row r="32" customFormat="false" ht="15" hidden="false" customHeight="false" outlineLevel="0" collapsed="false">
      <c r="A32" s="62" t="n">
        <v>23</v>
      </c>
      <c r="B32" s="63" t="n">
        <v>680073</v>
      </c>
      <c r="C32" s="64" t="s">
        <v>46</v>
      </c>
      <c r="D32" s="65" t="n">
        <v>91</v>
      </c>
      <c r="E32" s="65" t="n">
        <v>95</v>
      </c>
      <c r="F32" s="67" t="n">
        <v>0.957894736842105</v>
      </c>
      <c r="G32" s="67" t="n">
        <v>0.957894736842105</v>
      </c>
      <c r="H32" s="65" t="n">
        <v>89</v>
      </c>
      <c r="I32" s="65" t="n">
        <v>91</v>
      </c>
      <c r="J32" s="67" t="n">
        <v>0.978021978021978</v>
      </c>
      <c r="K32" s="67" t="n">
        <v>0.978021978021978</v>
      </c>
      <c r="L32" s="67" t="n">
        <v>102.101195507789</v>
      </c>
      <c r="M32" s="67" t="n">
        <v>2</v>
      </c>
      <c r="N32" s="67" t="n">
        <v>1</v>
      </c>
      <c r="O32" s="68"/>
    </row>
    <row r="33" customFormat="false" ht="30" hidden="false" customHeight="false" outlineLevel="0" collapsed="false">
      <c r="A33" s="62" t="n">
        <v>24</v>
      </c>
      <c r="B33" s="63" t="n">
        <v>680075</v>
      </c>
      <c r="C33" s="64" t="s">
        <v>47</v>
      </c>
      <c r="D33" s="65"/>
      <c r="E33" s="65"/>
      <c r="F33" s="67" t="n">
        <v>0</v>
      </c>
      <c r="G33" s="67" t="n">
        <v>0</v>
      </c>
      <c r="H33" s="65"/>
      <c r="I33" s="65"/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1</v>
      </c>
      <c r="O33" s="68"/>
    </row>
    <row r="34" customFormat="false" ht="15" hidden="false" customHeight="false" outlineLevel="0" collapsed="false">
      <c r="A34" s="62" t="n">
        <v>25</v>
      </c>
      <c r="B34" s="63" t="n">
        <v>680079</v>
      </c>
      <c r="C34" s="64" t="s">
        <v>48</v>
      </c>
      <c r="D34" s="65"/>
      <c r="E34" s="65"/>
      <c r="F34" s="67" t="n">
        <v>0</v>
      </c>
      <c r="G34" s="67" t="n">
        <v>0</v>
      </c>
      <c r="H34" s="65"/>
      <c r="I34" s="65"/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1</v>
      </c>
      <c r="O34" s="68"/>
    </row>
    <row r="35" customFormat="false" ht="30" hidden="false" customHeight="false" outlineLevel="0" collapsed="false">
      <c r="A35" s="62" t="n">
        <v>26</v>
      </c>
      <c r="B35" s="63" t="n">
        <v>680081</v>
      </c>
      <c r="C35" s="64" t="s">
        <v>49</v>
      </c>
      <c r="D35" s="65" t="n">
        <v>889</v>
      </c>
      <c r="E35" s="65" t="n">
        <v>978</v>
      </c>
      <c r="F35" s="67" t="n">
        <v>0.908997955010225</v>
      </c>
      <c r="G35" s="67" t="n">
        <v>0.908997955010225</v>
      </c>
      <c r="H35" s="65" t="n">
        <v>792</v>
      </c>
      <c r="I35" s="65" t="n">
        <v>929</v>
      </c>
      <c r="J35" s="67" t="n">
        <v>0.852529601722282</v>
      </c>
      <c r="K35" s="67" t="n">
        <v>0.852529601722282</v>
      </c>
      <c r="L35" s="67" t="n">
        <v>93.7878459487505</v>
      </c>
      <c r="M35" s="67" t="n">
        <v>0</v>
      </c>
      <c r="N35" s="67" t="n">
        <v>1</v>
      </c>
      <c r="O35" s="68"/>
    </row>
    <row r="36" customFormat="false" ht="15" hidden="false" customHeight="false" outlineLevel="0" collapsed="false">
      <c r="A36" s="62" t="n">
        <v>27</v>
      </c>
      <c r="B36" s="63" t="n">
        <v>680083</v>
      </c>
      <c r="C36" s="64" t="s">
        <v>50</v>
      </c>
      <c r="D36" s="65" t="n">
        <v>572</v>
      </c>
      <c r="E36" s="65" t="n">
        <v>584</v>
      </c>
      <c r="F36" s="67" t="n">
        <v>0.979452054794521</v>
      </c>
      <c r="G36" s="67" t="n">
        <v>0.979452054794521</v>
      </c>
      <c r="H36" s="65" t="n">
        <v>501</v>
      </c>
      <c r="I36" s="65" t="n">
        <v>507</v>
      </c>
      <c r="J36" s="67" t="n">
        <v>0.988165680473373</v>
      </c>
      <c r="K36" s="67" t="n">
        <v>0.988165680473373</v>
      </c>
      <c r="L36" s="67" t="n">
        <v>100.889642901477</v>
      </c>
      <c r="M36" s="67" t="n">
        <v>2</v>
      </c>
      <c r="N36" s="67" t="n">
        <v>1</v>
      </c>
      <c r="O36" s="68"/>
    </row>
    <row r="37" customFormat="false" ht="30" hidden="false" customHeight="false" outlineLevel="0" collapsed="false">
      <c r="A37" s="62" t="n">
        <v>28</v>
      </c>
      <c r="B37" s="63" t="n">
        <v>680084</v>
      </c>
      <c r="C37" s="64" t="s">
        <v>51</v>
      </c>
      <c r="D37" s="65" t="n">
        <v>273</v>
      </c>
      <c r="E37" s="65" t="n">
        <v>385</v>
      </c>
      <c r="F37" s="67" t="n">
        <v>0.709090909090909</v>
      </c>
      <c r="G37" s="67" t="n">
        <v>0.709090909090909</v>
      </c>
      <c r="H37" s="65" t="n">
        <v>303</v>
      </c>
      <c r="I37" s="65" t="n">
        <v>389</v>
      </c>
      <c r="J37" s="67" t="n">
        <v>0.778920308483291</v>
      </c>
      <c r="K37" s="67" t="n">
        <v>0.778920308483291</v>
      </c>
      <c r="L37" s="67" t="n">
        <v>109.847735811746</v>
      </c>
      <c r="M37" s="67" t="n">
        <v>2</v>
      </c>
      <c r="N37" s="67" t="n">
        <v>1</v>
      </c>
      <c r="O37" s="68"/>
    </row>
    <row r="38" customFormat="false" ht="15" hidden="false" customHeight="false" outlineLevel="0" collapsed="false">
      <c r="A38" s="62" t="n">
        <v>29</v>
      </c>
      <c r="B38" s="63" t="n">
        <v>680087</v>
      </c>
      <c r="C38" s="64" t="s">
        <v>184</v>
      </c>
      <c r="D38" s="65" t="n">
        <v>153</v>
      </c>
      <c r="E38" s="65" t="n">
        <v>209</v>
      </c>
      <c r="F38" s="67" t="n">
        <v>0.732057416267943</v>
      </c>
      <c r="G38" s="67" t="n">
        <v>0.732057416267943</v>
      </c>
      <c r="H38" s="65" t="n">
        <v>148</v>
      </c>
      <c r="I38" s="65" t="n">
        <v>211</v>
      </c>
      <c r="J38" s="67" t="n">
        <v>0.701421800947867</v>
      </c>
      <c r="K38" s="67" t="n">
        <v>0.701421800947867</v>
      </c>
      <c r="L38" s="67" t="n">
        <v>95.8151349007217</v>
      </c>
      <c r="M38" s="67" t="n">
        <v>0</v>
      </c>
      <c r="N38" s="67" t="n">
        <v>1</v>
      </c>
      <c r="O38" s="68"/>
    </row>
    <row r="39" customFormat="false" ht="15" hidden="false" customHeight="false" outlineLevel="0" collapsed="false">
      <c r="A39" s="62" t="n">
        <v>30</v>
      </c>
      <c r="B39" s="63" t="n">
        <v>680242</v>
      </c>
      <c r="C39" s="64" t="s">
        <v>53</v>
      </c>
      <c r="D39" s="65"/>
      <c r="E39" s="65"/>
      <c r="F39" s="67" t="n">
        <v>0</v>
      </c>
      <c r="G39" s="67" t="n">
        <v>0</v>
      </c>
      <c r="H39" s="65"/>
      <c r="I39" s="65"/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1</v>
      </c>
      <c r="O39" s="68"/>
    </row>
    <row r="40" customFormat="false" ht="15" hidden="false" customHeight="false" outlineLevel="0" collapsed="false">
      <c r="A40" s="55"/>
      <c r="B40" s="69"/>
      <c r="C40" s="36" t="s">
        <v>54</v>
      </c>
      <c r="D40" s="74" t="n">
        <v>3438</v>
      </c>
      <c r="E40" s="74" t="n">
        <v>4171</v>
      </c>
      <c r="F40" s="71" t="n">
        <v>0.824262766722609</v>
      </c>
      <c r="G40" s="71" t="n">
        <v>0.824262766722609</v>
      </c>
      <c r="H40" s="74" t="n">
        <v>3140</v>
      </c>
      <c r="I40" s="74" t="n">
        <v>3930</v>
      </c>
      <c r="J40" s="71" t="n">
        <v>0.798982188295165</v>
      </c>
      <c r="K40" s="71" t="n">
        <v>0.798982188295165</v>
      </c>
      <c r="L40" s="71"/>
      <c r="M40" s="71"/>
      <c r="N40" s="71" t="n">
        <v>1</v>
      </c>
      <c r="O40" s="68"/>
    </row>
  </sheetData>
  <mergeCells count="19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64</v>
      </c>
      <c r="D3" s="46"/>
      <c r="E3" s="46"/>
      <c r="F3" s="46"/>
      <c r="G3" s="46"/>
      <c r="H3" s="46"/>
      <c r="I3" s="46"/>
      <c r="J3" s="46"/>
      <c r="K3" s="8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7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65</v>
      </c>
      <c r="E6" s="10" t="s">
        <v>66</v>
      </c>
      <c r="F6" s="14" t="s">
        <v>67</v>
      </c>
      <c r="G6" s="17"/>
      <c r="H6" s="10" t="s">
        <v>65</v>
      </c>
      <c r="I6" s="10" t="s">
        <v>68</v>
      </c>
      <c r="J6" s="14" t="s">
        <v>67</v>
      </c>
      <c r="K6" s="14" t="s">
        <v>13</v>
      </c>
      <c r="L6" s="10" t="s">
        <v>14</v>
      </c>
      <c r="M6" s="10" t="s">
        <v>69</v>
      </c>
      <c r="N6" s="18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7"/>
      <c r="H7" s="10"/>
      <c r="I7" s="10"/>
      <c r="J7" s="14"/>
      <c r="K7" s="14"/>
      <c r="L7" s="10"/>
      <c r="M7" s="10"/>
      <c r="N7" s="18"/>
      <c r="O7" s="10"/>
    </row>
    <row r="8" customFormat="false" ht="92.25" hidden="false" customHeight="true" outlineLevel="0" collapsed="false">
      <c r="A8" s="10"/>
      <c r="B8" s="10"/>
      <c r="C8" s="10"/>
      <c r="D8" s="10"/>
      <c r="E8" s="10"/>
      <c r="F8" s="14"/>
      <c r="G8" s="17"/>
      <c r="H8" s="10"/>
      <c r="I8" s="10"/>
      <c r="J8" s="14"/>
      <c r="K8" s="14"/>
      <c r="L8" s="10"/>
      <c r="M8" s="10"/>
      <c r="N8" s="18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 t="n">
        <v>1</v>
      </c>
      <c r="E10" s="32" t="n">
        <v>4</v>
      </c>
      <c r="F10" s="34" t="n">
        <v>0.25</v>
      </c>
      <c r="G10" s="34" t="n">
        <v>0.25</v>
      </c>
      <c r="H10" s="32" t="n">
        <v>0</v>
      </c>
      <c r="I10" s="32" t="n">
        <v>64</v>
      </c>
      <c r="J10" s="34" t="n">
        <v>0</v>
      </c>
      <c r="K10" s="34" t="n">
        <v>0</v>
      </c>
      <c r="L10" s="33" t="n">
        <v>-100</v>
      </c>
      <c r="M10" s="33" t="n">
        <v>0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0</v>
      </c>
      <c r="E11" s="32" t="n">
        <v>10</v>
      </c>
      <c r="F11" s="34" t="n">
        <v>0</v>
      </c>
      <c r="G11" s="34" t="n">
        <v>0</v>
      </c>
      <c r="H11" s="32" t="n">
        <v>0</v>
      </c>
      <c r="I11" s="32" t="n">
        <v>19</v>
      </c>
      <c r="J11" s="34" t="n">
        <v>0</v>
      </c>
      <c r="K11" s="34" t="n">
        <v>0</v>
      </c>
      <c r="L11" s="33" t="n">
        <v>0</v>
      </c>
      <c r="M11" s="33" t="n">
        <v>0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 t="n">
        <v>0</v>
      </c>
      <c r="E12" s="32" t="n">
        <v>2</v>
      </c>
      <c r="F12" s="34" t="n">
        <v>0</v>
      </c>
      <c r="G12" s="34" t="n">
        <v>0</v>
      </c>
      <c r="H12" s="32" t="n">
        <v>0</v>
      </c>
      <c r="I12" s="32" t="n">
        <v>1</v>
      </c>
      <c r="J12" s="34" t="n">
        <v>0</v>
      </c>
      <c r="K12" s="34" t="n">
        <v>0</v>
      </c>
      <c r="L12" s="33" t="n">
        <v>0</v>
      </c>
      <c r="M12" s="33" t="n">
        <v>0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0</v>
      </c>
      <c r="E13" s="32" t="n">
        <v>5</v>
      </c>
      <c r="F13" s="34" t="n">
        <v>0</v>
      </c>
      <c r="G13" s="34" t="n">
        <v>0</v>
      </c>
      <c r="H13" s="32"/>
      <c r="I13" s="32"/>
      <c r="J13" s="34" t="n">
        <v>0</v>
      </c>
      <c r="K13" s="34" t="n">
        <v>0</v>
      </c>
      <c r="L13" s="33" t="n">
        <v>0</v>
      </c>
      <c r="M13" s="33" t="n">
        <v>0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0</v>
      </c>
      <c r="E14" s="32" t="n">
        <v>21</v>
      </c>
      <c r="F14" s="34" t="n">
        <v>0</v>
      </c>
      <c r="G14" s="34" t="n">
        <v>0</v>
      </c>
      <c r="H14" s="32" t="n">
        <v>0</v>
      </c>
      <c r="I14" s="32" t="n">
        <v>25</v>
      </c>
      <c r="J14" s="34" t="n">
        <v>0</v>
      </c>
      <c r="K14" s="34" t="n">
        <v>0</v>
      </c>
      <c r="L14" s="33" t="n">
        <v>0</v>
      </c>
      <c r="M14" s="33" t="n">
        <v>0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/>
      <c r="E15" s="32"/>
      <c r="F15" s="34" t="n">
        <v>0</v>
      </c>
      <c r="G15" s="34" t="n">
        <v>0</v>
      </c>
      <c r="H15" s="32"/>
      <c r="I15" s="32"/>
      <c r="J15" s="34" t="n">
        <v>0</v>
      </c>
      <c r="K15" s="34" t="n">
        <v>0</v>
      </c>
      <c r="L15" s="33" t="n">
        <v>0</v>
      </c>
      <c r="M15" s="33" t="n">
        <v>0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0</v>
      </c>
      <c r="E16" s="32" t="n">
        <v>1</v>
      </c>
      <c r="F16" s="34" t="n">
        <v>0</v>
      </c>
      <c r="G16" s="34" t="n">
        <v>0</v>
      </c>
      <c r="H16" s="32" t="n">
        <v>1</v>
      </c>
      <c r="I16" s="32" t="n">
        <v>1</v>
      </c>
      <c r="J16" s="34" t="n">
        <v>1</v>
      </c>
      <c r="K16" s="34" t="n">
        <v>1</v>
      </c>
      <c r="L16" s="33" t="n">
        <v>100</v>
      </c>
      <c r="M16" s="33" t="n">
        <v>1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0</v>
      </c>
      <c r="E17" s="32" t="n">
        <v>33</v>
      </c>
      <c r="F17" s="34" t="n">
        <v>0</v>
      </c>
      <c r="G17" s="34" t="n">
        <v>0</v>
      </c>
      <c r="H17" s="32" t="n">
        <v>0</v>
      </c>
      <c r="I17" s="32" t="n">
        <v>25</v>
      </c>
      <c r="J17" s="34" t="n">
        <v>0</v>
      </c>
      <c r="K17" s="34" t="n">
        <v>0</v>
      </c>
      <c r="L17" s="33" t="n">
        <v>0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 t="n">
        <v>0</v>
      </c>
      <c r="E18" s="32" t="n">
        <v>3</v>
      </c>
      <c r="F18" s="34" t="n">
        <v>0</v>
      </c>
      <c r="G18" s="34" t="n">
        <v>0</v>
      </c>
      <c r="H18" s="32" t="n">
        <v>0</v>
      </c>
      <c r="I18" s="32" t="n">
        <v>3</v>
      </c>
      <c r="J18" s="34" t="n">
        <v>0</v>
      </c>
      <c r="K18" s="34" t="n">
        <v>0</v>
      </c>
      <c r="L18" s="33" t="n">
        <v>0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 t="n">
        <v>0</v>
      </c>
      <c r="E19" s="32" t="n">
        <v>5</v>
      </c>
      <c r="F19" s="34" t="n">
        <v>0</v>
      </c>
      <c r="G19" s="34" t="n">
        <v>0</v>
      </c>
      <c r="H19" s="32" t="n">
        <v>0</v>
      </c>
      <c r="I19" s="32" t="n">
        <v>11</v>
      </c>
      <c r="J19" s="34" t="n">
        <v>0</v>
      </c>
      <c r="K19" s="34" t="n">
        <v>0</v>
      </c>
      <c r="L19" s="33" t="n">
        <v>0</v>
      </c>
      <c r="M19" s="33" t="n">
        <v>0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 t="n">
        <v>1</v>
      </c>
      <c r="E20" s="32" t="n">
        <v>1</v>
      </c>
      <c r="F20" s="34" t="n">
        <v>1</v>
      </c>
      <c r="G20" s="34" t="n">
        <v>1</v>
      </c>
      <c r="H20" s="32" t="n">
        <v>0</v>
      </c>
      <c r="I20" s="32" t="n">
        <v>1</v>
      </c>
      <c r="J20" s="34" t="n">
        <v>0</v>
      </c>
      <c r="K20" s="34" t="n">
        <v>0</v>
      </c>
      <c r="L20" s="33" t="n">
        <v>-100</v>
      </c>
      <c r="M20" s="33" t="n">
        <v>0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0</v>
      </c>
      <c r="E21" s="32" t="n">
        <v>28</v>
      </c>
      <c r="F21" s="34" t="n">
        <v>0</v>
      </c>
      <c r="G21" s="34" t="n">
        <v>0</v>
      </c>
      <c r="H21" s="32" t="n">
        <v>0</v>
      </c>
      <c r="I21" s="32" t="n">
        <v>19</v>
      </c>
      <c r="J21" s="34" t="n">
        <v>0</v>
      </c>
      <c r="K21" s="34" t="n">
        <v>0</v>
      </c>
      <c r="L21" s="33" t="n">
        <v>0</v>
      </c>
      <c r="M21" s="33" t="n">
        <v>0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0</v>
      </c>
      <c r="E22" s="32" t="n">
        <v>6</v>
      </c>
      <c r="F22" s="34" t="n">
        <v>0</v>
      </c>
      <c r="G22" s="34" t="n">
        <v>0</v>
      </c>
      <c r="H22" s="32" t="n">
        <v>2</v>
      </c>
      <c r="I22" s="32" t="n">
        <v>15</v>
      </c>
      <c r="J22" s="34" t="n">
        <v>0.133333333333333</v>
      </c>
      <c r="K22" s="34" t="n">
        <v>0.133333333333333</v>
      </c>
      <c r="L22" s="33" t="n">
        <v>100</v>
      </c>
      <c r="M22" s="33" t="n">
        <v>1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1</v>
      </c>
      <c r="E23" s="32" t="n">
        <v>26</v>
      </c>
      <c r="F23" s="34" t="n">
        <v>0.0384615384615385</v>
      </c>
      <c r="G23" s="34" t="n">
        <v>0.0384615384615385</v>
      </c>
      <c r="H23" s="32" t="n">
        <v>0</v>
      </c>
      <c r="I23" s="32" t="n">
        <v>38</v>
      </c>
      <c r="J23" s="34" t="n">
        <v>0</v>
      </c>
      <c r="K23" s="34" t="n">
        <v>0</v>
      </c>
      <c r="L23" s="33" t="n">
        <v>-100</v>
      </c>
      <c r="M23" s="33" t="n">
        <v>0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/>
      <c r="E24" s="32"/>
      <c r="F24" s="34" t="n">
        <v>0</v>
      </c>
      <c r="G24" s="34" t="n">
        <v>0</v>
      </c>
      <c r="H24" s="32"/>
      <c r="I24" s="32"/>
      <c r="J24" s="34" t="n">
        <v>0</v>
      </c>
      <c r="K24" s="34" t="n">
        <v>0</v>
      </c>
      <c r="L24" s="33" t="n">
        <v>0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 t="n">
        <v>0</v>
      </c>
      <c r="E25" s="32" t="n">
        <v>3</v>
      </c>
      <c r="F25" s="34" t="n">
        <v>0</v>
      </c>
      <c r="G25" s="34" t="n">
        <v>0</v>
      </c>
      <c r="H25" s="32"/>
      <c r="I25" s="32"/>
      <c r="J25" s="34" t="n">
        <v>0</v>
      </c>
      <c r="K25" s="34" t="n">
        <v>0</v>
      </c>
      <c r="L25" s="33" t="n">
        <v>0</v>
      </c>
      <c r="M25" s="33" t="n">
        <v>0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0</v>
      </c>
      <c r="E26" s="32" t="n">
        <v>4</v>
      </c>
      <c r="F26" s="34" t="n">
        <v>0</v>
      </c>
      <c r="G26" s="34" t="n">
        <v>0</v>
      </c>
      <c r="H26" s="32" t="n">
        <v>1</v>
      </c>
      <c r="I26" s="32" t="n">
        <v>7</v>
      </c>
      <c r="J26" s="34" t="n">
        <v>0.142857142857143</v>
      </c>
      <c r="K26" s="34" t="n">
        <v>0.142857142857143</v>
      </c>
      <c r="L26" s="33" t="n">
        <v>100</v>
      </c>
      <c r="M26" s="33" t="n">
        <v>1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/>
      <c r="E27" s="32"/>
      <c r="F27" s="34" t="n">
        <v>0</v>
      </c>
      <c r="G27" s="34" t="n">
        <v>0</v>
      </c>
      <c r="H27" s="32" t="n">
        <v>2</v>
      </c>
      <c r="I27" s="32" t="n">
        <v>3</v>
      </c>
      <c r="J27" s="34" t="n">
        <v>0.666666666666667</v>
      </c>
      <c r="K27" s="34" t="n">
        <v>0.666666666666667</v>
      </c>
      <c r="L27" s="33" t="n">
        <v>100</v>
      </c>
      <c r="M27" s="33" t="n">
        <v>1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0</v>
      </c>
      <c r="E28" s="32" t="n">
        <v>124</v>
      </c>
      <c r="F28" s="34" t="n">
        <v>0</v>
      </c>
      <c r="G28" s="34" t="n">
        <v>0</v>
      </c>
      <c r="H28" s="32" t="n">
        <v>0</v>
      </c>
      <c r="I28" s="32" t="n">
        <v>1</v>
      </c>
      <c r="J28" s="34" t="n">
        <v>0</v>
      </c>
      <c r="K28" s="34" t="n">
        <v>0</v>
      </c>
      <c r="L28" s="33" t="n">
        <v>0</v>
      </c>
      <c r="M28" s="33" t="n">
        <v>0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0</v>
      </c>
      <c r="E29" s="32" t="n">
        <v>1</v>
      </c>
      <c r="F29" s="34" t="n">
        <v>0</v>
      </c>
      <c r="G29" s="34" t="n">
        <v>0</v>
      </c>
      <c r="H29" s="32"/>
      <c r="I29" s="32"/>
      <c r="J29" s="34" t="n">
        <v>0</v>
      </c>
      <c r="K29" s="34" t="n">
        <v>0</v>
      </c>
      <c r="L29" s="33" t="n">
        <v>0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0</v>
      </c>
      <c r="E30" s="32" t="n">
        <v>13</v>
      </c>
      <c r="F30" s="34" t="n">
        <v>0</v>
      </c>
      <c r="G30" s="34" t="n">
        <v>0</v>
      </c>
      <c r="H30" s="32" t="n">
        <v>2</v>
      </c>
      <c r="I30" s="32" t="n">
        <v>27</v>
      </c>
      <c r="J30" s="34" t="n">
        <v>0.0740740740740741</v>
      </c>
      <c r="K30" s="34" t="n">
        <v>0.0740740740740741</v>
      </c>
      <c r="L30" s="33" t="n">
        <v>100</v>
      </c>
      <c r="M30" s="33" t="n">
        <v>1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/>
      <c r="E31" s="32"/>
      <c r="F31" s="34" t="n">
        <v>0</v>
      </c>
      <c r="G31" s="34" t="n">
        <v>0</v>
      </c>
      <c r="H31" s="32"/>
      <c r="I31" s="32"/>
      <c r="J31" s="34" t="n">
        <v>0</v>
      </c>
      <c r="K31" s="34" t="n">
        <v>0</v>
      </c>
      <c r="L31" s="33" t="n">
        <v>0</v>
      </c>
      <c r="M31" s="33" t="n">
        <v>0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 t="n">
        <v>0</v>
      </c>
      <c r="E32" s="32" t="n">
        <v>5</v>
      </c>
      <c r="F32" s="34" t="n">
        <v>0</v>
      </c>
      <c r="G32" s="34" t="n">
        <v>0</v>
      </c>
      <c r="H32" s="32" t="n">
        <v>0</v>
      </c>
      <c r="I32" s="32" t="n">
        <v>8</v>
      </c>
      <c r="J32" s="34" t="n">
        <v>0</v>
      </c>
      <c r="K32" s="34" t="n">
        <v>0</v>
      </c>
      <c r="L32" s="33" t="n">
        <v>0</v>
      </c>
      <c r="M32" s="33" t="n">
        <v>0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 t="n">
        <v>0</v>
      </c>
      <c r="E33" s="32" t="n">
        <v>7</v>
      </c>
      <c r="F33" s="34" t="n">
        <v>0</v>
      </c>
      <c r="G33" s="34" t="n">
        <v>0</v>
      </c>
      <c r="H33" s="32" t="n">
        <v>3</v>
      </c>
      <c r="I33" s="32" t="n">
        <v>11</v>
      </c>
      <c r="J33" s="34" t="n">
        <v>0.272727272727273</v>
      </c>
      <c r="K33" s="34" t="n">
        <v>0.272727272727273</v>
      </c>
      <c r="L33" s="33" t="n">
        <v>100</v>
      </c>
      <c r="M33" s="33" t="n">
        <v>1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 t="n">
        <v>0</v>
      </c>
      <c r="E34" s="32" t="n">
        <v>17</v>
      </c>
      <c r="F34" s="34" t="n">
        <v>0</v>
      </c>
      <c r="G34" s="34" t="n">
        <v>0</v>
      </c>
      <c r="H34" s="32" t="n">
        <v>0</v>
      </c>
      <c r="I34" s="32" t="n">
        <v>12</v>
      </c>
      <c r="J34" s="34" t="n">
        <v>0</v>
      </c>
      <c r="K34" s="34" t="n">
        <v>0</v>
      </c>
      <c r="L34" s="33" t="n">
        <v>0</v>
      </c>
      <c r="M34" s="33" t="n">
        <v>0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 t="n">
        <v>3</v>
      </c>
      <c r="E35" s="32" t="n">
        <v>26</v>
      </c>
      <c r="F35" s="34" t="n">
        <v>0.115384615384615</v>
      </c>
      <c r="G35" s="34" t="n">
        <v>0.115384615384615</v>
      </c>
      <c r="H35" s="32" t="n">
        <v>0</v>
      </c>
      <c r="I35" s="32" t="n">
        <v>8</v>
      </c>
      <c r="J35" s="34" t="n">
        <v>0</v>
      </c>
      <c r="K35" s="34" t="n">
        <v>0</v>
      </c>
      <c r="L35" s="33" t="n">
        <v>-100</v>
      </c>
      <c r="M35" s="33" t="n">
        <v>0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0</v>
      </c>
      <c r="E36" s="32" t="n">
        <v>17</v>
      </c>
      <c r="F36" s="34" t="n">
        <v>0</v>
      </c>
      <c r="G36" s="34" t="n">
        <v>0</v>
      </c>
      <c r="H36" s="32" t="n">
        <v>3</v>
      </c>
      <c r="I36" s="32" t="n">
        <v>6</v>
      </c>
      <c r="J36" s="34" t="n">
        <v>0.5</v>
      </c>
      <c r="K36" s="34" t="n">
        <v>0.5</v>
      </c>
      <c r="L36" s="33" t="n">
        <v>100</v>
      </c>
      <c r="M36" s="33" t="n">
        <v>1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 t="n">
        <v>0</v>
      </c>
      <c r="E37" s="32" t="n">
        <v>64</v>
      </c>
      <c r="F37" s="34" t="n">
        <v>0</v>
      </c>
      <c r="G37" s="34" t="n">
        <v>0</v>
      </c>
      <c r="H37" s="32" t="n">
        <v>3</v>
      </c>
      <c r="I37" s="32" t="n">
        <v>37</v>
      </c>
      <c r="J37" s="34" t="n">
        <v>0.0810810810810811</v>
      </c>
      <c r="K37" s="34" t="n">
        <v>0.0810810810810811</v>
      </c>
      <c r="L37" s="33" t="n">
        <v>100</v>
      </c>
      <c r="M37" s="33" t="n">
        <v>1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 t="n">
        <v>0</v>
      </c>
      <c r="E38" s="32" t="n">
        <v>28</v>
      </c>
      <c r="F38" s="34" t="n">
        <v>0</v>
      </c>
      <c r="G38" s="34" t="n">
        <v>0</v>
      </c>
      <c r="H38" s="32" t="n">
        <v>5</v>
      </c>
      <c r="I38" s="32" t="n">
        <v>35</v>
      </c>
      <c r="J38" s="34" t="n">
        <v>0.142857142857143</v>
      </c>
      <c r="K38" s="34" t="n">
        <v>0.142857142857143</v>
      </c>
      <c r="L38" s="33" t="n">
        <v>100</v>
      </c>
      <c r="M38" s="33" t="n">
        <v>1</v>
      </c>
      <c r="N38" s="33" t="n">
        <v>1</v>
      </c>
      <c r="O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2" t="n">
        <v>0</v>
      </c>
      <c r="E39" s="32" t="n">
        <v>4</v>
      </c>
      <c r="F39" s="34" t="n">
        <v>0</v>
      </c>
      <c r="G39" s="34" t="n">
        <v>0</v>
      </c>
      <c r="H39" s="32" t="n">
        <v>0</v>
      </c>
      <c r="I39" s="32" t="n">
        <v>1</v>
      </c>
      <c r="J39" s="34" t="n">
        <v>0</v>
      </c>
      <c r="K39" s="34" t="n">
        <v>0</v>
      </c>
      <c r="L39" s="33" t="n">
        <v>0</v>
      </c>
      <c r="M39" s="33" t="n">
        <v>0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54</v>
      </c>
      <c r="D40" s="16" t="n">
        <v>6</v>
      </c>
      <c r="E40" s="16" t="n">
        <v>458</v>
      </c>
      <c r="F40" s="34" t="n">
        <v>0.0131004366812227</v>
      </c>
      <c r="G40" s="14" t="n">
        <v>0.0131004366812227</v>
      </c>
      <c r="H40" s="16" t="n">
        <v>22</v>
      </c>
      <c r="I40" s="16" t="n">
        <v>378</v>
      </c>
      <c r="J40" s="34" t="n">
        <v>0.0582010582010582</v>
      </c>
      <c r="K40" s="14" t="n">
        <v>0.0582010582010582</v>
      </c>
      <c r="L40" s="33" t="n">
        <v>344.268077601411</v>
      </c>
      <c r="M40" s="33" t="n">
        <v>0</v>
      </c>
      <c r="N40" s="33" t="n">
        <v>1</v>
      </c>
      <c r="O40" s="10"/>
    </row>
    <row r="41" customFormat="false" ht="19.5" hidden="false" customHeight="true" outlineLevel="0" collapsed="false"/>
    <row r="42" customFormat="false" ht="153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33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J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M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70</v>
      </c>
      <c r="D3" s="46"/>
      <c r="E3" s="46"/>
      <c r="F3" s="46"/>
      <c r="G3" s="46"/>
      <c r="H3" s="46"/>
      <c r="I3" s="46"/>
      <c r="J3" s="46"/>
      <c r="K3" s="46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4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71</v>
      </c>
      <c r="E6" s="10" t="s">
        <v>72</v>
      </c>
      <c r="F6" s="14" t="s">
        <v>73</v>
      </c>
      <c r="G6" s="14"/>
      <c r="H6" s="10" t="s">
        <v>71</v>
      </c>
      <c r="I6" s="10" t="s">
        <v>72</v>
      </c>
      <c r="J6" s="14" t="s">
        <v>73</v>
      </c>
      <c r="K6" s="14" t="s">
        <v>13</v>
      </c>
      <c r="L6" s="10" t="s">
        <v>14</v>
      </c>
      <c r="M6" s="10" t="s">
        <v>69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92.2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/>
      <c r="E10" s="32"/>
      <c r="F10" s="34" t="n">
        <v>0</v>
      </c>
      <c r="G10" s="34" t="n">
        <v>0</v>
      </c>
      <c r="H10" s="32" t="n">
        <v>0</v>
      </c>
      <c r="I10" s="32" t="n">
        <v>1</v>
      </c>
      <c r="J10" s="34" t="n">
        <v>0</v>
      </c>
      <c r="K10" s="34" t="n">
        <v>0</v>
      </c>
      <c r="L10" s="33" t="n">
        <v>0</v>
      </c>
      <c r="M10" s="33" t="n">
        <v>0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/>
      <c r="E11" s="32"/>
      <c r="F11" s="34" t="n">
        <v>0</v>
      </c>
      <c r="G11" s="34" t="n">
        <v>0</v>
      </c>
      <c r="H11" s="32"/>
      <c r="I11" s="32"/>
      <c r="J11" s="34" t="n">
        <v>0</v>
      </c>
      <c r="K11" s="34" t="n">
        <v>0</v>
      </c>
      <c r="L11" s="33" t="n">
        <v>0</v>
      </c>
      <c r="M11" s="33" t="n">
        <v>0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/>
      <c r="E12" s="32"/>
      <c r="F12" s="34" t="n">
        <v>0</v>
      </c>
      <c r="G12" s="34" t="n">
        <v>0</v>
      </c>
      <c r="H12" s="32"/>
      <c r="I12" s="32"/>
      <c r="J12" s="34" t="n">
        <v>0</v>
      </c>
      <c r="K12" s="34" t="n">
        <v>0</v>
      </c>
      <c r="L12" s="33" t="n">
        <v>0</v>
      </c>
      <c r="M12" s="33" t="n">
        <v>0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0</v>
      </c>
      <c r="E13" s="32" t="n">
        <v>1</v>
      </c>
      <c r="F13" s="34" t="n">
        <v>0</v>
      </c>
      <c r="G13" s="34" t="n">
        <v>0</v>
      </c>
      <c r="H13" s="32" t="n">
        <v>2</v>
      </c>
      <c r="I13" s="32" t="n">
        <v>5</v>
      </c>
      <c r="J13" s="34" t="n">
        <v>0.4</v>
      </c>
      <c r="K13" s="34" t="n">
        <v>0.4</v>
      </c>
      <c r="L13" s="33" t="n">
        <v>100</v>
      </c>
      <c r="M13" s="33" t="n">
        <v>1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0</v>
      </c>
      <c r="E14" s="32" t="n">
        <v>2</v>
      </c>
      <c r="F14" s="34" t="n">
        <v>0</v>
      </c>
      <c r="G14" s="34" t="n">
        <v>0</v>
      </c>
      <c r="H14" s="32" t="n">
        <v>0</v>
      </c>
      <c r="I14" s="32" t="n">
        <v>2</v>
      </c>
      <c r="J14" s="34" t="n">
        <v>0</v>
      </c>
      <c r="K14" s="34" t="n">
        <v>0</v>
      </c>
      <c r="L14" s="33" t="n">
        <v>0</v>
      </c>
      <c r="M14" s="33" t="n">
        <v>0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 t="n">
        <v>0</v>
      </c>
      <c r="E15" s="32" t="n">
        <v>2</v>
      </c>
      <c r="F15" s="34" t="n">
        <v>0</v>
      </c>
      <c r="G15" s="34" t="n">
        <v>0</v>
      </c>
      <c r="H15" s="32" t="n">
        <v>1</v>
      </c>
      <c r="I15" s="32" t="n">
        <v>3</v>
      </c>
      <c r="J15" s="34" t="n">
        <v>0.333333333333333</v>
      </c>
      <c r="K15" s="34" t="n">
        <v>0.333333333333333</v>
      </c>
      <c r="L15" s="33" t="n">
        <v>100</v>
      </c>
      <c r="M15" s="33" t="n">
        <v>1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1</v>
      </c>
      <c r="E16" s="32" t="n">
        <v>1</v>
      </c>
      <c r="F16" s="34" t="n">
        <v>1</v>
      </c>
      <c r="G16" s="34" t="n">
        <v>1</v>
      </c>
      <c r="H16" s="32" t="n">
        <v>0</v>
      </c>
      <c r="I16" s="32" t="n">
        <v>4</v>
      </c>
      <c r="J16" s="34" t="n">
        <v>0</v>
      </c>
      <c r="K16" s="34" t="n">
        <v>0</v>
      </c>
      <c r="L16" s="33" t="n">
        <v>-100</v>
      </c>
      <c r="M16" s="33" t="n">
        <v>0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0</v>
      </c>
      <c r="E17" s="32" t="n">
        <v>2</v>
      </c>
      <c r="F17" s="34" t="n">
        <v>0</v>
      </c>
      <c r="G17" s="34" t="n">
        <v>0</v>
      </c>
      <c r="H17" s="32"/>
      <c r="I17" s="32"/>
      <c r="J17" s="34" t="n">
        <v>0</v>
      </c>
      <c r="K17" s="34" t="n">
        <v>0</v>
      </c>
      <c r="L17" s="33" t="n">
        <v>0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/>
      <c r="E18" s="32"/>
      <c r="F18" s="34" t="n">
        <v>0</v>
      </c>
      <c r="G18" s="34" t="n">
        <v>0</v>
      </c>
      <c r="H18" s="32"/>
      <c r="I18" s="32"/>
      <c r="J18" s="34" t="n">
        <v>0</v>
      </c>
      <c r="K18" s="34" t="n">
        <v>0</v>
      </c>
      <c r="L18" s="33" t="n">
        <v>0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/>
      <c r="E19" s="32"/>
      <c r="F19" s="34" t="n">
        <v>0</v>
      </c>
      <c r="G19" s="34" t="n">
        <v>0</v>
      </c>
      <c r="H19" s="32" t="n">
        <v>1</v>
      </c>
      <c r="I19" s="32" t="n">
        <v>2</v>
      </c>
      <c r="J19" s="34" t="n">
        <v>0.5</v>
      </c>
      <c r="K19" s="34" t="n">
        <v>0.5</v>
      </c>
      <c r="L19" s="33" t="n">
        <v>100</v>
      </c>
      <c r="M19" s="33" t="n">
        <v>1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/>
      <c r="E20" s="32"/>
      <c r="F20" s="34" t="n">
        <v>0</v>
      </c>
      <c r="G20" s="34" t="n">
        <v>0</v>
      </c>
      <c r="H20" s="32" t="n">
        <v>1</v>
      </c>
      <c r="I20" s="32" t="n">
        <v>1</v>
      </c>
      <c r="J20" s="34" t="n">
        <v>1</v>
      </c>
      <c r="K20" s="34" t="n">
        <v>1</v>
      </c>
      <c r="L20" s="33" t="n">
        <v>100</v>
      </c>
      <c r="M20" s="33" t="n">
        <v>1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0</v>
      </c>
      <c r="E21" s="32" t="n">
        <v>1</v>
      </c>
      <c r="F21" s="34" t="n">
        <v>0</v>
      </c>
      <c r="G21" s="34" t="n">
        <v>0</v>
      </c>
      <c r="H21" s="32" t="n">
        <v>0</v>
      </c>
      <c r="I21" s="32" t="n">
        <v>1</v>
      </c>
      <c r="J21" s="34" t="n">
        <v>0</v>
      </c>
      <c r="K21" s="34" t="n">
        <v>0</v>
      </c>
      <c r="L21" s="33" t="n">
        <v>0</v>
      </c>
      <c r="M21" s="33" t="n">
        <v>0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/>
      <c r="E22" s="32"/>
      <c r="F22" s="34" t="n">
        <v>0</v>
      </c>
      <c r="G22" s="34" t="n">
        <v>0</v>
      </c>
      <c r="H22" s="32" t="n">
        <v>2</v>
      </c>
      <c r="I22" s="32" t="n">
        <v>2</v>
      </c>
      <c r="J22" s="34" t="n">
        <v>1</v>
      </c>
      <c r="K22" s="34" t="n">
        <v>1</v>
      </c>
      <c r="L22" s="33" t="n">
        <v>100</v>
      </c>
      <c r="M22" s="33" t="n">
        <v>1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1</v>
      </c>
      <c r="E23" s="32" t="n">
        <v>5</v>
      </c>
      <c r="F23" s="34" t="n">
        <v>0.2</v>
      </c>
      <c r="G23" s="34" t="n">
        <v>0.2</v>
      </c>
      <c r="H23" s="32" t="n">
        <v>1</v>
      </c>
      <c r="I23" s="32" t="n">
        <v>6</v>
      </c>
      <c r="J23" s="34" t="n">
        <v>0.166666666666667</v>
      </c>
      <c r="K23" s="34" t="n">
        <v>0.166666666666667</v>
      </c>
      <c r="L23" s="33" t="n">
        <v>-16.6666666666667</v>
      </c>
      <c r="M23" s="33" t="n">
        <v>0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 t="n">
        <v>0</v>
      </c>
      <c r="E24" s="32" t="n">
        <v>1</v>
      </c>
      <c r="F24" s="34" t="n">
        <v>0</v>
      </c>
      <c r="G24" s="34" t="n">
        <v>0</v>
      </c>
      <c r="H24" s="32"/>
      <c r="I24" s="32"/>
      <c r="J24" s="34" t="n">
        <v>0</v>
      </c>
      <c r="K24" s="34" t="n">
        <v>0</v>
      </c>
      <c r="L24" s="33" t="n">
        <v>0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/>
      <c r="E25" s="32"/>
      <c r="F25" s="34" t="n">
        <v>0</v>
      </c>
      <c r="G25" s="34" t="n">
        <v>0</v>
      </c>
      <c r="H25" s="32"/>
      <c r="I25" s="32"/>
      <c r="J25" s="34" t="n">
        <v>0</v>
      </c>
      <c r="K25" s="34" t="n">
        <v>0</v>
      </c>
      <c r="L25" s="33" t="n">
        <v>0</v>
      </c>
      <c r="M25" s="33" t="n">
        <v>0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0</v>
      </c>
      <c r="E26" s="32" t="n">
        <v>1</v>
      </c>
      <c r="F26" s="34" t="n">
        <v>0</v>
      </c>
      <c r="G26" s="34" t="n">
        <v>0</v>
      </c>
      <c r="H26" s="32" t="n">
        <v>1</v>
      </c>
      <c r="I26" s="32" t="n">
        <v>4</v>
      </c>
      <c r="J26" s="34" t="n">
        <v>0.25</v>
      </c>
      <c r="K26" s="34" t="n">
        <v>0.25</v>
      </c>
      <c r="L26" s="33" t="n">
        <v>100</v>
      </c>
      <c r="M26" s="33" t="n">
        <v>1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/>
      <c r="E27" s="32"/>
      <c r="F27" s="34" t="n">
        <v>0</v>
      </c>
      <c r="G27" s="34" t="n">
        <v>0</v>
      </c>
      <c r="H27" s="32" t="n">
        <v>2</v>
      </c>
      <c r="I27" s="32" t="n">
        <v>2</v>
      </c>
      <c r="J27" s="34" t="n">
        <v>1</v>
      </c>
      <c r="K27" s="34" t="n">
        <v>1</v>
      </c>
      <c r="L27" s="33" t="n">
        <v>100</v>
      </c>
      <c r="M27" s="33" t="n">
        <v>1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0</v>
      </c>
      <c r="E28" s="32" t="n">
        <v>5</v>
      </c>
      <c r="F28" s="34" t="n">
        <v>0</v>
      </c>
      <c r="G28" s="34" t="n">
        <v>0</v>
      </c>
      <c r="H28" s="32" t="n">
        <v>0</v>
      </c>
      <c r="I28" s="32" t="n">
        <v>1</v>
      </c>
      <c r="J28" s="34" t="n">
        <v>0</v>
      </c>
      <c r="K28" s="34" t="n">
        <v>0</v>
      </c>
      <c r="L28" s="33" t="n">
        <v>0</v>
      </c>
      <c r="M28" s="33" t="n">
        <v>0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0</v>
      </c>
      <c r="E29" s="32" t="n">
        <v>9</v>
      </c>
      <c r="F29" s="34" t="n">
        <v>0</v>
      </c>
      <c r="G29" s="34" t="n">
        <v>0</v>
      </c>
      <c r="H29" s="32" t="n">
        <v>0</v>
      </c>
      <c r="I29" s="32" t="n">
        <v>34</v>
      </c>
      <c r="J29" s="34" t="n">
        <v>0</v>
      </c>
      <c r="K29" s="34" t="n">
        <v>0</v>
      </c>
      <c r="L29" s="33" t="n">
        <v>0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0</v>
      </c>
      <c r="E30" s="32" t="n">
        <v>3</v>
      </c>
      <c r="F30" s="34" t="n">
        <v>0</v>
      </c>
      <c r="G30" s="34" t="n">
        <v>0</v>
      </c>
      <c r="H30" s="32" t="n">
        <v>2</v>
      </c>
      <c r="I30" s="32" t="n">
        <v>4</v>
      </c>
      <c r="J30" s="34" t="n">
        <v>0.5</v>
      </c>
      <c r="K30" s="34" t="n">
        <v>0.5</v>
      </c>
      <c r="L30" s="33" t="n">
        <v>100</v>
      </c>
      <c r="M30" s="33" t="n">
        <v>1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/>
      <c r="E31" s="32"/>
      <c r="F31" s="34" t="n">
        <v>0</v>
      </c>
      <c r="G31" s="34" t="n">
        <v>0</v>
      </c>
      <c r="H31" s="32"/>
      <c r="I31" s="32"/>
      <c r="J31" s="34" t="n">
        <v>0</v>
      </c>
      <c r="K31" s="34" t="n">
        <v>0</v>
      </c>
      <c r="L31" s="33" t="n">
        <v>0</v>
      </c>
      <c r="M31" s="33" t="n">
        <v>0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/>
      <c r="E32" s="32"/>
      <c r="F32" s="34" t="n">
        <v>0</v>
      </c>
      <c r="G32" s="34" t="n">
        <v>0</v>
      </c>
      <c r="H32" s="32"/>
      <c r="I32" s="32"/>
      <c r="J32" s="34" t="n">
        <v>0</v>
      </c>
      <c r="K32" s="34" t="n">
        <v>0</v>
      </c>
      <c r="L32" s="33" t="n">
        <v>0</v>
      </c>
      <c r="M32" s="33" t="n">
        <v>0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 t="n">
        <v>0</v>
      </c>
      <c r="E33" s="32" t="n">
        <v>1</v>
      </c>
      <c r="F33" s="34" t="n">
        <v>0</v>
      </c>
      <c r="G33" s="34" t="n">
        <v>0</v>
      </c>
      <c r="H33" s="32" t="n">
        <v>1</v>
      </c>
      <c r="I33" s="32" t="n">
        <v>1</v>
      </c>
      <c r="J33" s="34" t="n">
        <v>1</v>
      </c>
      <c r="K33" s="34" t="n">
        <v>1</v>
      </c>
      <c r="L33" s="33" t="n">
        <v>100</v>
      </c>
      <c r="M33" s="33" t="n">
        <v>1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/>
      <c r="E34" s="32"/>
      <c r="F34" s="34" t="n">
        <v>0</v>
      </c>
      <c r="G34" s="34" t="n">
        <v>0</v>
      </c>
      <c r="H34" s="32" t="n">
        <v>0</v>
      </c>
      <c r="I34" s="32" t="n">
        <v>1</v>
      </c>
      <c r="J34" s="34" t="n">
        <v>0</v>
      </c>
      <c r="K34" s="34" t="n">
        <v>0</v>
      </c>
      <c r="L34" s="33" t="n">
        <v>0</v>
      </c>
      <c r="M34" s="33" t="n">
        <v>0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 t="n">
        <v>3</v>
      </c>
      <c r="E35" s="32" t="n">
        <v>6</v>
      </c>
      <c r="F35" s="34" t="n">
        <v>0.5</v>
      </c>
      <c r="G35" s="34" t="n">
        <v>0.5</v>
      </c>
      <c r="H35" s="32" t="n">
        <v>3</v>
      </c>
      <c r="I35" s="32" t="n">
        <v>6</v>
      </c>
      <c r="J35" s="34" t="n">
        <v>0.5</v>
      </c>
      <c r="K35" s="34" t="n">
        <v>0.5</v>
      </c>
      <c r="L35" s="33" t="n">
        <v>100</v>
      </c>
      <c r="M35" s="33" t="n">
        <v>1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0</v>
      </c>
      <c r="E36" s="32" t="n">
        <v>7</v>
      </c>
      <c r="F36" s="34" t="n">
        <v>0</v>
      </c>
      <c r="G36" s="34" t="n">
        <v>0</v>
      </c>
      <c r="H36" s="32" t="n">
        <v>2</v>
      </c>
      <c r="I36" s="32" t="n">
        <v>8</v>
      </c>
      <c r="J36" s="34" t="n">
        <v>0.25</v>
      </c>
      <c r="K36" s="34" t="n">
        <v>0.25</v>
      </c>
      <c r="L36" s="33" t="n">
        <v>100</v>
      </c>
      <c r="M36" s="33" t="n">
        <v>1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 t="n">
        <v>0</v>
      </c>
      <c r="E37" s="32" t="n">
        <v>2</v>
      </c>
      <c r="F37" s="34" t="n">
        <v>0</v>
      </c>
      <c r="G37" s="34" t="n">
        <v>0</v>
      </c>
      <c r="H37" s="32" t="n">
        <v>0</v>
      </c>
      <c r="I37" s="32" t="n">
        <v>1</v>
      </c>
      <c r="J37" s="34" t="n">
        <v>0</v>
      </c>
      <c r="K37" s="34" t="n">
        <v>0</v>
      </c>
      <c r="L37" s="33" t="n">
        <v>0</v>
      </c>
      <c r="M37" s="33" t="n">
        <v>0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 t="n">
        <v>0</v>
      </c>
      <c r="E38" s="32" t="n">
        <v>2</v>
      </c>
      <c r="F38" s="34" t="n">
        <v>0</v>
      </c>
      <c r="G38" s="34" t="n">
        <v>0</v>
      </c>
      <c r="H38" s="32" t="n">
        <v>0</v>
      </c>
      <c r="I38" s="32" t="n">
        <v>1</v>
      </c>
      <c r="J38" s="34" t="n">
        <v>0</v>
      </c>
      <c r="K38" s="34" t="n">
        <v>0</v>
      </c>
      <c r="L38" s="33" t="n">
        <v>0</v>
      </c>
      <c r="M38" s="33" t="n">
        <v>0</v>
      </c>
      <c r="N38" s="33" t="n">
        <v>1</v>
      </c>
      <c r="O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2" t="n">
        <v>0</v>
      </c>
      <c r="E39" s="32" t="n">
        <v>1</v>
      </c>
      <c r="F39" s="34" t="n">
        <v>0</v>
      </c>
      <c r="G39" s="34" t="n">
        <v>0</v>
      </c>
      <c r="H39" s="32" t="n">
        <v>0</v>
      </c>
      <c r="I39" s="32" t="n">
        <v>1</v>
      </c>
      <c r="J39" s="34" t="n">
        <v>0</v>
      </c>
      <c r="K39" s="34" t="n">
        <v>0</v>
      </c>
      <c r="L39" s="33" t="n">
        <v>0</v>
      </c>
      <c r="M39" s="33" t="n">
        <v>0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54</v>
      </c>
      <c r="D40" s="16" t="n">
        <v>5</v>
      </c>
      <c r="E40" s="16" t="n">
        <v>52</v>
      </c>
      <c r="F40" s="34" t="n">
        <v>0.0961538461538462</v>
      </c>
      <c r="G40" s="14" t="n">
        <v>0.0961538461538462</v>
      </c>
      <c r="H40" s="16" t="n">
        <v>19</v>
      </c>
      <c r="I40" s="16" t="n">
        <v>91</v>
      </c>
      <c r="J40" s="34" t="n">
        <v>0.208791208791209</v>
      </c>
      <c r="K40" s="14" t="n">
        <v>0.208791208791209</v>
      </c>
      <c r="L40" s="37" t="n">
        <v>11.2637362637363</v>
      </c>
      <c r="M40" s="37"/>
      <c r="N40" s="33" t="n">
        <v>1</v>
      </c>
      <c r="O40" s="10"/>
    </row>
    <row r="41" customFormat="false" ht="30" hidden="false" customHeight="true" outlineLevel="0" collapsed="false"/>
  </sheetData>
  <mergeCells count="19">
    <mergeCell ref="A2:P2"/>
    <mergeCell ref="C3:K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433333333333333" right="0.315277777777778" top="0.354166666666667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4.41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M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74</v>
      </c>
      <c r="D3" s="46"/>
      <c r="E3" s="46"/>
      <c r="F3" s="46"/>
      <c r="G3" s="46"/>
      <c r="H3" s="46"/>
      <c r="I3" s="5"/>
      <c r="J3" s="8"/>
      <c r="K3" s="8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4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75</v>
      </c>
      <c r="E6" s="10" t="s">
        <v>76</v>
      </c>
      <c r="F6" s="14" t="s">
        <v>77</v>
      </c>
      <c r="G6" s="14"/>
      <c r="H6" s="10" t="s">
        <v>78</v>
      </c>
      <c r="I6" s="10" t="s">
        <v>76</v>
      </c>
      <c r="J6" s="14" t="s">
        <v>77</v>
      </c>
      <c r="K6" s="14" t="s">
        <v>13</v>
      </c>
      <c r="L6" s="10" t="s">
        <v>14</v>
      </c>
      <c r="M6" s="10" t="s">
        <v>69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38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 t="n">
        <v>0</v>
      </c>
      <c r="E10" s="32" t="n">
        <v>7</v>
      </c>
      <c r="F10" s="34" t="n">
        <v>0</v>
      </c>
      <c r="G10" s="34" t="n">
        <v>0</v>
      </c>
      <c r="H10" s="32" t="n">
        <v>0</v>
      </c>
      <c r="I10" s="32" t="n">
        <v>11</v>
      </c>
      <c r="J10" s="34" t="n">
        <v>0</v>
      </c>
      <c r="K10" s="34" t="n">
        <v>0</v>
      </c>
      <c r="L10" s="33" t="n">
        <v>0</v>
      </c>
      <c r="M10" s="33" t="n">
        <v>0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1</v>
      </c>
      <c r="E11" s="32" t="n">
        <v>16</v>
      </c>
      <c r="F11" s="34" t="n">
        <v>0.0625</v>
      </c>
      <c r="G11" s="34" t="n">
        <v>0.0625</v>
      </c>
      <c r="H11" s="32" t="n">
        <v>0</v>
      </c>
      <c r="I11" s="32" t="n">
        <v>28</v>
      </c>
      <c r="J11" s="34" t="n">
        <v>0</v>
      </c>
      <c r="K11" s="34" t="n">
        <v>0</v>
      </c>
      <c r="L11" s="33" t="n">
        <v>-100</v>
      </c>
      <c r="M11" s="33" t="n">
        <v>0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 t="n">
        <v>0</v>
      </c>
      <c r="E12" s="32" t="n">
        <v>10</v>
      </c>
      <c r="F12" s="34" t="n">
        <v>0</v>
      </c>
      <c r="G12" s="34" t="n">
        <v>0</v>
      </c>
      <c r="H12" s="32" t="n">
        <v>4</v>
      </c>
      <c r="I12" s="32" t="n">
        <v>23</v>
      </c>
      <c r="J12" s="34" t="n">
        <v>0.173913043478261</v>
      </c>
      <c r="K12" s="34" t="n">
        <v>0.173913043478261</v>
      </c>
      <c r="L12" s="33" t="n">
        <v>100</v>
      </c>
      <c r="M12" s="33" t="n">
        <v>1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1</v>
      </c>
      <c r="E13" s="32" t="n">
        <v>61</v>
      </c>
      <c r="F13" s="34" t="n">
        <v>0.0163934426229508</v>
      </c>
      <c r="G13" s="34" t="n">
        <v>0.0163934426229508</v>
      </c>
      <c r="H13" s="32" t="n">
        <v>1</v>
      </c>
      <c r="I13" s="32" t="n">
        <v>18</v>
      </c>
      <c r="J13" s="34" t="n">
        <v>0.0555555555555556</v>
      </c>
      <c r="K13" s="34" t="n">
        <v>0.0555555555555556</v>
      </c>
      <c r="L13" s="33" t="n">
        <v>238.888888888889</v>
      </c>
      <c r="M13" s="33" t="n">
        <v>1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0</v>
      </c>
      <c r="E14" s="32" t="n">
        <v>50</v>
      </c>
      <c r="F14" s="34" t="n">
        <v>0</v>
      </c>
      <c r="G14" s="34" t="n">
        <v>0</v>
      </c>
      <c r="H14" s="32" t="n">
        <v>1</v>
      </c>
      <c r="I14" s="32" t="n">
        <v>60</v>
      </c>
      <c r="J14" s="34" t="n">
        <v>0.0166666666666667</v>
      </c>
      <c r="K14" s="34" t="n">
        <v>0.0166666666666667</v>
      </c>
      <c r="L14" s="33" t="n">
        <v>100</v>
      </c>
      <c r="M14" s="33" t="n">
        <v>1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 t="n">
        <v>3</v>
      </c>
      <c r="E15" s="32" t="n">
        <v>34</v>
      </c>
      <c r="F15" s="34" t="n">
        <v>0.0882352941176471</v>
      </c>
      <c r="G15" s="34" t="n">
        <v>0.0882352941176471</v>
      </c>
      <c r="H15" s="32" t="n">
        <v>0</v>
      </c>
      <c r="I15" s="32" t="n">
        <v>19</v>
      </c>
      <c r="J15" s="34" t="n">
        <v>0</v>
      </c>
      <c r="K15" s="34" t="n">
        <v>0</v>
      </c>
      <c r="L15" s="33" t="n">
        <v>-100</v>
      </c>
      <c r="M15" s="33" t="n">
        <v>0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2</v>
      </c>
      <c r="E16" s="32" t="n">
        <v>10</v>
      </c>
      <c r="F16" s="34" t="n">
        <v>0.2</v>
      </c>
      <c r="G16" s="34" t="n">
        <v>0.2</v>
      </c>
      <c r="H16" s="32" t="n">
        <v>1</v>
      </c>
      <c r="I16" s="32" t="n">
        <v>24</v>
      </c>
      <c r="J16" s="34" t="n">
        <v>0.0416666666666667</v>
      </c>
      <c r="K16" s="34" t="n">
        <v>0.0416666666666667</v>
      </c>
      <c r="L16" s="33" t="n">
        <v>-79.1666666666667</v>
      </c>
      <c r="M16" s="33" t="n">
        <v>0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0</v>
      </c>
      <c r="E17" s="32" t="n">
        <v>98</v>
      </c>
      <c r="F17" s="34" t="n">
        <v>0</v>
      </c>
      <c r="G17" s="34" t="n">
        <v>0</v>
      </c>
      <c r="H17" s="32" t="n">
        <v>0</v>
      </c>
      <c r="I17" s="32" t="n">
        <v>56</v>
      </c>
      <c r="J17" s="34" t="n">
        <v>0</v>
      </c>
      <c r="K17" s="34" t="n">
        <v>0</v>
      </c>
      <c r="L17" s="33" t="n">
        <v>0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 t="n">
        <v>0</v>
      </c>
      <c r="E18" s="32" t="n">
        <v>18</v>
      </c>
      <c r="F18" s="34" t="n">
        <v>0</v>
      </c>
      <c r="G18" s="34" t="n">
        <v>0</v>
      </c>
      <c r="H18" s="32" t="n">
        <v>0</v>
      </c>
      <c r="I18" s="32" t="n">
        <v>16</v>
      </c>
      <c r="J18" s="34" t="n">
        <v>0</v>
      </c>
      <c r="K18" s="34" t="n">
        <v>0</v>
      </c>
      <c r="L18" s="33" t="n">
        <v>0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 t="n">
        <v>1</v>
      </c>
      <c r="E19" s="32" t="n">
        <v>19</v>
      </c>
      <c r="F19" s="34" t="n">
        <v>0.0526315789473684</v>
      </c>
      <c r="G19" s="34" t="n">
        <v>0.0526315789473684</v>
      </c>
      <c r="H19" s="32" t="n">
        <v>1</v>
      </c>
      <c r="I19" s="32" t="n">
        <v>10</v>
      </c>
      <c r="J19" s="34" t="n">
        <v>0.1</v>
      </c>
      <c r="K19" s="34" t="n">
        <v>0.1</v>
      </c>
      <c r="L19" s="33" t="n">
        <v>90</v>
      </c>
      <c r="M19" s="33" t="n">
        <v>1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 t="n">
        <v>16</v>
      </c>
      <c r="E20" s="32" t="n">
        <v>28</v>
      </c>
      <c r="F20" s="34" t="n">
        <v>0.571428571428571</v>
      </c>
      <c r="G20" s="34" t="n">
        <v>0.571428571428571</v>
      </c>
      <c r="H20" s="32" t="n">
        <v>18</v>
      </c>
      <c r="I20" s="32" t="n">
        <v>26</v>
      </c>
      <c r="J20" s="34" t="n">
        <v>0.692307692307692</v>
      </c>
      <c r="K20" s="34" t="n">
        <v>0.692307692307692</v>
      </c>
      <c r="L20" s="33" t="n">
        <v>21.1538461538462</v>
      </c>
      <c r="M20" s="33" t="n">
        <v>1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0</v>
      </c>
      <c r="E21" s="32" t="n">
        <v>1</v>
      </c>
      <c r="F21" s="34" t="n">
        <v>0</v>
      </c>
      <c r="G21" s="34" t="n">
        <v>0</v>
      </c>
      <c r="H21" s="32" t="n">
        <v>0</v>
      </c>
      <c r="I21" s="32" t="n">
        <v>1</v>
      </c>
      <c r="J21" s="34" t="n">
        <v>0</v>
      </c>
      <c r="K21" s="34" t="n">
        <v>0</v>
      </c>
      <c r="L21" s="33" t="n">
        <v>0</v>
      </c>
      <c r="M21" s="33" t="n">
        <v>0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1</v>
      </c>
      <c r="E22" s="32" t="n">
        <v>9</v>
      </c>
      <c r="F22" s="34" t="n">
        <v>0.111111111111111</v>
      </c>
      <c r="G22" s="34" t="n">
        <v>0.111111111111111</v>
      </c>
      <c r="H22" s="32" t="n">
        <v>5</v>
      </c>
      <c r="I22" s="32" t="n">
        <v>7</v>
      </c>
      <c r="J22" s="34" t="n">
        <v>0.714285714285714</v>
      </c>
      <c r="K22" s="34" t="n">
        <v>0.714285714285714</v>
      </c>
      <c r="L22" s="33" t="n">
        <v>542.857142857143</v>
      </c>
      <c r="M22" s="33" t="n">
        <v>1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0</v>
      </c>
      <c r="E23" s="32" t="n">
        <v>67</v>
      </c>
      <c r="F23" s="34" t="n">
        <v>0</v>
      </c>
      <c r="G23" s="34" t="n">
        <v>0</v>
      </c>
      <c r="H23" s="32" t="n">
        <v>7</v>
      </c>
      <c r="I23" s="32" t="n">
        <v>99</v>
      </c>
      <c r="J23" s="34" t="n">
        <v>0.0707070707070707</v>
      </c>
      <c r="K23" s="34" t="n">
        <v>0.0707070707070707</v>
      </c>
      <c r="L23" s="33" t="n">
        <v>100</v>
      </c>
      <c r="M23" s="33" t="n">
        <v>1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 t="n">
        <v>1</v>
      </c>
      <c r="E24" s="32" t="n">
        <v>8</v>
      </c>
      <c r="F24" s="34" t="n">
        <v>0.125</v>
      </c>
      <c r="G24" s="34" t="n">
        <v>0.125</v>
      </c>
      <c r="H24" s="32" t="n">
        <v>1</v>
      </c>
      <c r="I24" s="32" t="n">
        <v>9</v>
      </c>
      <c r="J24" s="34" t="n">
        <v>0.111111111111111</v>
      </c>
      <c r="K24" s="34" t="n">
        <v>0.111111111111111</v>
      </c>
      <c r="L24" s="33" t="n">
        <v>-11.1111111111111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 t="n">
        <v>8</v>
      </c>
      <c r="E25" s="32" t="n">
        <v>17</v>
      </c>
      <c r="F25" s="34" t="n">
        <v>0.470588235294118</v>
      </c>
      <c r="G25" s="34" t="n">
        <v>0.470588235294118</v>
      </c>
      <c r="H25" s="32" t="n">
        <v>2</v>
      </c>
      <c r="I25" s="32" t="n">
        <v>10</v>
      </c>
      <c r="J25" s="34" t="n">
        <v>0.2</v>
      </c>
      <c r="K25" s="34" t="n">
        <v>0.2</v>
      </c>
      <c r="L25" s="33" t="n">
        <v>-57.5</v>
      </c>
      <c r="M25" s="33" t="n">
        <v>0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0</v>
      </c>
      <c r="E26" s="32" t="n">
        <v>53</v>
      </c>
      <c r="F26" s="34" t="n">
        <v>0</v>
      </c>
      <c r="G26" s="34" t="n">
        <v>0</v>
      </c>
      <c r="H26" s="32" t="n">
        <v>3</v>
      </c>
      <c r="I26" s="32" t="n">
        <v>19</v>
      </c>
      <c r="J26" s="34" t="n">
        <v>0.157894736842105</v>
      </c>
      <c r="K26" s="34" t="n">
        <v>0.157894736842105</v>
      </c>
      <c r="L26" s="33" t="n">
        <v>100</v>
      </c>
      <c r="M26" s="33" t="n">
        <v>1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 t="n">
        <v>0</v>
      </c>
      <c r="E27" s="32" t="n">
        <v>11</v>
      </c>
      <c r="F27" s="34" t="n">
        <v>0</v>
      </c>
      <c r="G27" s="34" t="n">
        <v>0</v>
      </c>
      <c r="H27" s="32" t="n">
        <v>1</v>
      </c>
      <c r="I27" s="32" t="n">
        <v>4</v>
      </c>
      <c r="J27" s="34" t="n">
        <v>0.25</v>
      </c>
      <c r="K27" s="34" t="n">
        <v>0.25</v>
      </c>
      <c r="L27" s="33" t="n">
        <v>100</v>
      </c>
      <c r="M27" s="33" t="n">
        <v>1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2</v>
      </c>
      <c r="E28" s="32" t="n">
        <v>39</v>
      </c>
      <c r="F28" s="34" t="n">
        <v>0.0512820512820513</v>
      </c>
      <c r="G28" s="34" t="n">
        <v>0.0512820512820513</v>
      </c>
      <c r="H28" s="32" t="n">
        <v>7</v>
      </c>
      <c r="I28" s="32" t="n">
        <v>13</v>
      </c>
      <c r="J28" s="34" t="n">
        <v>0.538461538461538</v>
      </c>
      <c r="K28" s="34" t="n">
        <v>0.538461538461538</v>
      </c>
      <c r="L28" s="33" t="n">
        <v>950</v>
      </c>
      <c r="M28" s="33" t="n">
        <v>1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0</v>
      </c>
      <c r="E29" s="32" t="n">
        <v>53</v>
      </c>
      <c r="F29" s="34" t="n">
        <v>0</v>
      </c>
      <c r="G29" s="34" t="n">
        <v>0</v>
      </c>
      <c r="H29" s="32" t="n">
        <v>0</v>
      </c>
      <c r="I29" s="32" t="n">
        <v>57</v>
      </c>
      <c r="J29" s="34" t="n">
        <v>0</v>
      </c>
      <c r="K29" s="34" t="n">
        <v>0</v>
      </c>
      <c r="L29" s="33" t="n">
        <v>0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4</v>
      </c>
      <c r="E30" s="32" t="n">
        <v>20</v>
      </c>
      <c r="F30" s="34" t="n">
        <v>0.2</v>
      </c>
      <c r="G30" s="34" t="n">
        <v>0.2</v>
      </c>
      <c r="H30" s="32" t="n">
        <v>9</v>
      </c>
      <c r="I30" s="32" t="n">
        <v>22</v>
      </c>
      <c r="J30" s="34" t="n">
        <v>0.409090909090909</v>
      </c>
      <c r="K30" s="34" t="n">
        <v>0.409090909090909</v>
      </c>
      <c r="L30" s="33" t="n">
        <v>104.545454545455</v>
      </c>
      <c r="M30" s="33" t="n">
        <v>1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 t="n">
        <v>0</v>
      </c>
      <c r="E31" s="32" t="n">
        <v>5</v>
      </c>
      <c r="F31" s="34" t="n">
        <v>0</v>
      </c>
      <c r="G31" s="34" t="n">
        <v>0</v>
      </c>
      <c r="H31" s="32" t="n">
        <v>0</v>
      </c>
      <c r="I31" s="32" t="n">
        <v>5</v>
      </c>
      <c r="J31" s="34" t="n">
        <v>0</v>
      </c>
      <c r="K31" s="34" t="n">
        <v>0</v>
      </c>
      <c r="L31" s="33" t="n">
        <v>0</v>
      </c>
      <c r="M31" s="33" t="n">
        <v>0</v>
      </c>
      <c r="N31" s="33" t="n">
        <v>1</v>
      </c>
      <c r="O31" s="31"/>
    </row>
    <row r="32" customFormat="false" ht="18.75" hidden="false" customHeight="true" outlineLevel="0" collapsed="false">
      <c r="A32" s="28" t="n">
        <v>23</v>
      </c>
      <c r="B32" s="29" t="n">
        <v>680073</v>
      </c>
      <c r="C32" s="30" t="s">
        <v>46</v>
      </c>
      <c r="D32" s="32" t="n">
        <v>2</v>
      </c>
      <c r="E32" s="32" t="n">
        <v>96</v>
      </c>
      <c r="F32" s="34" t="n">
        <v>0.0208333333333333</v>
      </c>
      <c r="G32" s="34" t="n">
        <v>0.0208333333333333</v>
      </c>
      <c r="H32" s="32" t="n">
        <v>2</v>
      </c>
      <c r="I32" s="32" t="n">
        <v>39</v>
      </c>
      <c r="J32" s="34" t="n">
        <v>0.0512820512820513</v>
      </c>
      <c r="K32" s="34" t="n">
        <v>0.0512820512820513</v>
      </c>
      <c r="L32" s="33" t="n">
        <v>146.153846153846</v>
      </c>
      <c r="M32" s="33" t="n">
        <v>1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 t="n">
        <v>2</v>
      </c>
      <c r="E33" s="32" t="n">
        <v>26</v>
      </c>
      <c r="F33" s="34" t="n">
        <v>0.0769230769230769</v>
      </c>
      <c r="G33" s="34" t="n">
        <v>0.0769230769230769</v>
      </c>
      <c r="H33" s="32" t="n">
        <v>1</v>
      </c>
      <c r="I33" s="32" t="n">
        <v>10</v>
      </c>
      <c r="J33" s="34" t="n">
        <v>0.1</v>
      </c>
      <c r="K33" s="34" t="n">
        <v>0.1</v>
      </c>
      <c r="L33" s="33" t="n">
        <v>30</v>
      </c>
      <c r="M33" s="33" t="n">
        <v>1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 t="n">
        <v>0</v>
      </c>
      <c r="E34" s="32" t="n">
        <v>22</v>
      </c>
      <c r="F34" s="34" t="n">
        <v>0</v>
      </c>
      <c r="G34" s="34" t="n">
        <v>0</v>
      </c>
      <c r="H34" s="32" t="n">
        <v>2</v>
      </c>
      <c r="I34" s="32" t="n">
        <v>20</v>
      </c>
      <c r="J34" s="34" t="n">
        <v>0.1</v>
      </c>
      <c r="K34" s="34" t="n">
        <v>0.1</v>
      </c>
      <c r="L34" s="33" t="n">
        <v>100</v>
      </c>
      <c r="M34" s="33" t="n">
        <v>1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 t="n">
        <v>17</v>
      </c>
      <c r="E35" s="32" t="n">
        <v>44</v>
      </c>
      <c r="F35" s="34" t="n">
        <v>0.386363636363636</v>
      </c>
      <c r="G35" s="34" t="n">
        <v>0.386363636363636</v>
      </c>
      <c r="H35" s="32" t="n">
        <v>1</v>
      </c>
      <c r="I35" s="32" t="n">
        <v>40</v>
      </c>
      <c r="J35" s="34" t="n">
        <v>0.025</v>
      </c>
      <c r="K35" s="34" t="n">
        <v>0.025</v>
      </c>
      <c r="L35" s="33" t="n">
        <v>-93.5294117647059</v>
      </c>
      <c r="M35" s="33" t="n">
        <v>0</v>
      </c>
      <c r="N35" s="33" t="n">
        <v>1</v>
      </c>
      <c r="O35" s="31"/>
    </row>
    <row r="36" customFormat="false" ht="23.25" hidden="false" customHeight="true" outlineLevel="0" collapsed="false">
      <c r="A36" s="28" t="n">
        <v>27</v>
      </c>
      <c r="B36" s="29" t="n">
        <v>680083</v>
      </c>
      <c r="C36" s="30" t="s">
        <v>50</v>
      </c>
      <c r="D36" s="32" t="n">
        <v>1</v>
      </c>
      <c r="E36" s="32" t="n">
        <v>122</v>
      </c>
      <c r="F36" s="34" t="n">
        <v>0.00819672131147541</v>
      </c>
      <c r="G36" s="34" t="n">
        <v>0.00819672131147541</v>
      </c>
      <c r="H36" s="32" t="n">
        <v>11</v>
      </c>
      <c r="I36" s="32" t="n">
        <v>134</v>
      </c>
      <c r="J36" s="34" t="n">
        <v>0.082089552238806</v>
      </c>
      <c r="K36" s="34" t="n">
        <v>0.082089552238806</v>
      </c>
      <c r="L36" s="33" t="n">
        <v>901.492537313433</v>
      </c>
      <c r="M36" s="33" t="n">
        <v>1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 t="n">
        <v>0</v>
      </c>
      <c r="E37" s="32" t="n">
        <v>66</v>
      </c>
      <c r="F37" s="34" t="n">
        <v>0</v>
      </c>
      <c r="G37" s="34" t="n">
        <v>0</v>
      </c>
      <c r="H37" s="32" t="n">
        <v>1</v>
      </c>
      <c r="I37" s="32" t="n">
        <v>29</v>
      </c>
      <c r="J37" s="34" t="n">
        <v>0.0344827586206897</v>
      </c>
      <c r="K37" s="34" t="n">
        <v>0.0344827586206897</v>
      </c>
      <c r="L37" s="33" t="n">
        <v>100</v>
      </c>
      <c r="M37" s="33" t="n">
        <v>1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 t="n">
        <v>9</v>
      </c>
      <c r="E38" s="32" t="n">
        <v>54</v>
      </c>
      <c r="F38" s="34" t="n">
        <v>0.166666666666667</v>
      </c>
      <c r="G38" s="34" t="n">
        <v>0.166666666666667</v>
      </c>
      <c r="H38" s="32" t="n">
        <v>2</v>
      </c>
      <c r="I38" s="32" t="n">
        <v>60</v>
      </c>
      <c r="J38" s="34" t="n">
        <v>0.0333333333333333</v>
      </c>
      <c r="K38" s="34" t="n">
        <v>0.0333333333333333</v>
      </c>
      <c r="L38" s="33" t="n">
        <v>-80</v>
      </c>
      <c r="M38" s="33" t="n">
        <v>0</v>
      </c>
      <c r="N38" s="33" t="n">
        <v>1</v>
      </c>
      <c r="O38" s="31"/>
    </row>
    <row r="39" customFormat="false" ht="21" hidden="false" customHeight="true" outlineLevel="0" collapsed="false">
      <c r="A39" s="28" t="n">
        <v>30</v>
      </c>
      <c r="B39" s="29" t="n">
        <v>680242</v>
      </c>
      <c r="C39" s="30" t="s">
        <v>53</v>
      </c>
      <c r="D39" s="32" t="n">
        <v>0</v>
      </c>
      <c r="E39" s="32" t="n">
        <v>7</v>
      </c>
      <c r="F39" s="34" t="n">
        <v>0</v>
      </c>
      <c r="G39" s="34" t="n">
        <v>0</v>
      </c>
      <c r="H39" s="32" t="n">
        <v>0</v>
      </c>
      <c r="I39" s="32" t="n">
        <v>25</v>
      </c>
      <c r="J39" s="34" t="n">
        <v>0</v>
      </c>
      <c r="K39" s="34" t="n">
        <v>0</v>
      </c>
      <c r="L39" s="33" t="n">
        <v>0</v>
      </c>
      <c r="M39" s="33" t="n">
        <v>0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54</v>
      </c>
      <c r="D40" s="16" t="n">
        <v>71</v>
      </c>
      <c r="E40" s="16" t="n">
        <v>1071</v>
      </c>
      <c r="F40" s="34" t="n">
        <v>0.0662931839402428</v>
      </c>
      <c r="G40" s="14" t="n">
        <v>0.0662931839402428</v>
      </c>
      <c r="H40" s="16" t="n">
        <v>81</v>
      </c>
      <c r="I40" s="16" t="n">
        <v>894</v>
      </c>
      <c r="J40" s="34" t="n">
        <v>0.0906040268456376</v>
      </c>
      <c r="K40" s="14" t="n">
        <v>0.0906040268456376</v>
      </c>
      <c r="L40" s="37" t="n">
        <v>2.43108429053948</v>
      </c>
      <c r="M40" s="37"/>
      <c r="N40" s="33" t="n">
        <v>1</v>
      </c>
      <c r="O40" s="10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7.85"/>
    <col collapsed="false" customWidth="true" hidden="false" outlineLevel="0" max="3" min="3" style="1" width="76.14"/>
    <col collapsed="false" customWidth="true" hidden="false" outlineLevel="0" max="4" min="4" style="1" width="12.85"/>
    <col collapsed="false" customWidth="true" hidden="false" outlineLevel="0" max="5" min="5" style="1" width="22.14"/>
    <col collapsed="false" customWidth="true" hidden="false" outlineLevel="1" max="6" min="6" style="1" width="22.14"/>
    <col collapsed="false" customWidth="true" hidden="false" outlineLevel="1" max="7" min="7" style="1" width="17.85"/>
    <col collapsed="false" customWidth="true" hidden="false" outlineLevel="0" max="10" min="8" style="1" width="12.85"/>
    <col collapsed="false" customWidth="true" hidden="false" outlineLevel="0" max="11" min="11" style="1" width="14.28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H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 t="s">
        <v>1</v>
      </c>
      <c r="E2" s="4"/>
      <c r="F2" s="4"/>
      <c r="G2" s="4"/>
      <c r="H2" s="4" t="s">
        <v>1</v>
      </c>
      <c r="I2" s="4"/>
      <c r="J2" s="4" t="s">
        <v>1</v>
      </c>
      <c r="K2" s="4" t="s">
        <v>1</v>
      </c>
      <c r="L2" s="4" t="s">
        <v>1</v>
      </c>
    </row>
    <row r="3" customFormat="false" ht="47.25" hidden="false" customHeight="true" outlineLevel="0" collapsed="false">
      <c r="A3" s="5"/>
      <c r="B3" s="5"/>
      <c r="C3" s="40" t="s">
        <v>79</v>
      </c>
      <c r="D3" s="40"/>
      <c r="E3" s="40"/>
      <c r="F3" s="40"/>
      <c r="G3" s="40"/>
      <c r="H3" s="40"/>
      <c r="I3" s="40"/>
      <c r="J3" s="5"/>
      <c r="K3" s="5"/>
      <c r="L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10</v>
      </c>
      <c r="E5" s="10" t="s">
        <v>58</v>
      </c>
      <c r="F5" s="10"/>
      <c r="G5" s="10"/>
      <c r="H5" s="48"/>
      <c r="I5" s="48"/>
      <c r="J5" s="48"/>
      <c r="K5" s="49"/>
    </row>
    <row r="6" customFormat="false" ht="16.5" hidden="false" customHeight="true" outlineLevel="0" collapsed="false">
      <c r="A6" s="10"/>
      <c r="B6" s="10"/>
      <c r="C6" s="10"/>
      <c r="D6" s="10"/>
      <c r="E6" s="10" t="s">
        <v>80</v>
      </c>
      <c r="F6" s="10" t="s">
        <v>81</v>
      </c>
      <c r="G6" s="10" t="s">
        <v>82</v>
      </c>
      <c r="H6" s="10" t="s">
        <v>13</v>
      </c>
      <c r="I6" s="10" t="s">
        <v>83</v>
      </c>
      <c r="J6" s="10" t="s">
        <v>16</v>
      </c>
      <c r="K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9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3" t="n">
        <v>70</v>
      </c>
      <c r="E10" s="33" t="n">
        <v>1157</v>
      </c>
      <c r="F10" s="33" t="n">
        <v>2082</v>
      </c>
      <c r="G10" s="33" t="n">
        <v>55.5715658021134</v>
      </c>
      <c r="H10" s="33" t="n">
        <v>79.3879511458762</v>
      </c>
      <c r="I10" s="33" t="n">
        <v>0</v>
      </c>
      <c r="J10" s="33" t="n">
        <v>1</v>
      </c>
      <c r="K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3" t="n">
        <v>70</v>
      </c>
      <c r="E11" s="33" t="n">
        <v>1123</v>
      </c>
      <c r="F11" s="33" t="n">
        <v>5350</v>
      </c>
      <c r="G11" s="33" t="n">
        <v>20.9906542056075</v>
      </c>
      <c r="H11" s="33" t="n">
        <v>29.9866488651535</v>
      </c>
      <c r="I11" s="33" t="n">
        <v>0</v>
      </c>
      <c r="J11" s="33" t="n">
        <v>1</v>
      </c>
      <c r="K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3" t="n">
        <v>70</v>
      </c>
      <c r="E12" s="33" t="n">
        <v>1610</v>
      </c>
      <c r="F12" s="33" t="n">
        <v>2460</v>
      </c>
      <c r="G12" s="33" t="n">
        <v>65.4471544715447</v>
      </c>
      <c r="H12" s="33" t="n">
        <v>93.4959349593496</v>
      </c>
      <c r="I12" s="33" t="n">
        <v>0</v>
      </c>
      <c r="J12" s="33" t="n">
        <v>1</v>
      </c>
      <c r="K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3" t="n">
        <v>70</v>
      </c>
      <c r="E13" s="33" t="n">
        <v>1251</v>
      </c>
      <c r="F13" s="33" t="n">
        <v>2074</v>
      </c>
      <c r="G13" s="33" t="n">
        <v>60.3182256509161</v>
      </c>
      <c r="H13" s="33" t="n">
        <v>86.168893787023</v>
      </c>
      <c r="I13" s="33" t="n">
        <v>0</v>
      </c>
      <c r="J13" s="33" t="n">
        <v>1</v>
      </c>
      <c r="K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3" t="n">
        <v>70</v>
      </c>
      <c r="E14" s="33" t="n">
        <v>1782</v>
      </c>
      <c r="F14" s="33" t="n">
        <v>10520</v>
      </c>
      <c r="G14" s="33" t="n">
        <v>16.9391634980989</v>
      </c>
      <c r="H14" s="33" t="n">
        <v>24.1988049972841</v>
      </c>
      <c r="I14" s="33" t="n">
        <v>0</v>
      </c>
      <c r="J14" s="33" t="n">
        <v>1</v>
      </c>
      <c r="K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3" t="n">
        <v>70</v>
      </c>
      <c r="E15" s="33" t="n">
        <v>3704</v>
      </c>
      <c r="F15" s="33" t="n">
        <v>4571</v>
      </c>
      <c r="G15" s="33" t="n">
        <v>81.0325968059506</v>
      </c>
      <c r="H15" s="33" t="n">
        <v>115.760852579929</v>
      </c>
      <c r="I15" s="33" t="n">
        <v>2</v>
      </c>
      <c r="J15" s="33" t="n">
        <v>1</v>
      </c>
      <c r="K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3" t="n">
        <v>70</v>
      </c>
      <c r="E16" s="33" t="n">
        <v>724</v>
      </c>
      <c r="F16" s="33" t="n">
        <v>1000</v>
      </c>
      <c r="G16" s="33" t="n">
        <v>72.4</v>
      </c>
      <c r="H16" s="33" t="n">
        <v>103.428571428571</v>
      </c>
      <c r="I16" s="33" t="n">
        <v>2</v>
      </c>
      <c r="J16" s="33" t="n">
        <v>1</v>
      </c>
      <c r="K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3" t="n">
        <v>70</v>
      </c>
      <c r="E17" s="33" t="n">
        <v>6895</v>
      </c>
      <c r="F17" s="33" t="n">
        <v>12400</v>
      </c>
      <c r="G17" s="33" t="n">
        <v>55.6048387096774</v>
      </c>
      <c r="H17" s="33" t="n">
        <v>79.4354838709677</v>
      </c>
      <c r="I17" s="33" t="n">
        <v>0</v>
      </c>
      <c r="J17" s="33" t="n">
        <v>1</v>
      </c>
      <c r="K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3" t="n">
        <v>70</v>
      </c>
      <c r="E18" s="33" t="n">
        <v>868</v>
      </c>
      <c r="F18" s="33" t="n">
        <v>2518</v>
      </c>
      <c r="G18" s="33" t="n">
        <v>34.4718030182685</v>
      </c>
      <c r="H18" s="33" t="n">
        <v>49.2454328832407</v>
      </c>
      <c r="I18" s="33" t="n">
        <v>0</v>
      </c>
      <c r="J18" s="33" t="n">
        <v>1</v>
      </c>
      <c r="K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3" t="n">
        <v>70</v>
      </c>
      <c r="E19" s="33" t="n">
        <v>1788</v>
      </c>
      <c r="F19" s="33" t="n">
        <v>2296</v>
      </c>
      <c r="G19" s="33" t="n">
        <v>77.8745644599303</v>
      </c>
      <c r="H19" s="33" t="n">
        <v>111.2493777999</v>
      </c>
      <c r="I19" s="33" t="n">
        <v>2</v>
      </c>
      <c r="J19" s="33" t="n">
        <v>1</v>
      </c>
      <c r="K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3" t="n">
        <v>70</v>
      </c>
      <c r="E20" s="33" t="n">
        <v>797</v>
      </c>
      <c r="F20" s="33" t="n">
        <v>1498</v>
      </c>
      <c r="G20" s="33" t="n">
        <v>53.2042723631509</v>
      </c>
      <c r="H20" s="33" t="n">
        <v>76.0061033759298</v>
      </c>
      <c r="I20" s="33" t="n">
        <v>0</v>
      </c>
      <c r="J20" s="33" t="n">
        <v>1</v>
      </c>
      <c r="K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3" t="n">
        <v>70</v>
      </c>
      <c r="E21" s="33" t="n">
        <v>878</v>
      </c>
      <c r="F21" s="33" t="n">
        <v>3191</v>
      </c>
      <c r="G21" s="33" t="n">
        <v>27.5148856157944</v>
      </c>
      <c r="H21" s="33" t="n">
        <v>39.3069794511349</v>
      </c>
      <c r="I21" s="33" t="n">
        <v>0</v>
      </c>
      <c r="J21" s="33" t="n">
        <v>1</v>
      </c>
      <c r="K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3" t="n">
        <v>70</v>
      </c>
      <c r="E22" s="33" t="n">
        <v>926</v>
      </c>
      <c r="F22" s="33" t="n">
        <v>1470</v>
      </c>
      <c r="G22" s="33" t="n">
        <v>62.9931972789116</v>
      </c>
      <c r="H22" s="33" t="n">
        <v>89.9902818270165</v>
      </c>
      <c r="I22" s="33" t="n">
        <v>0</v>
      </c>
      <c r="J22" s="33" t="n">
        <v>1</v>
      </c>
      <c r="K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3" t="n">
        <v>70</v>
      </c>
      <c r="E23" s="33" t="n">
        <v>5668</v>
      </c>
      <c r="F23" s="33" t="n">
        <v>6873</v>
      </c>
      <c r="G23" s="33" t="n">
        <v>82.4676269460207</v>
      </c>
      <c r="H23" s="33" t="n">
        <v>117.810895637172</v>
      </c>
      <c r="I23" s="33" t="n">
        <v>2</v>
      </c>
      <c r="J23" s="33" t="n">
        <v>1</v>
      </c>
      <c r="K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3" t="n">
        <v>70</v>
      </c>
      <c r="E24" s="33" t="n">
        <v>3268</v>
      </c>
      <c r="F24" s="33" t="n">
        <v>4368</v>
      </c>
      <c r="G24" s="33" t="n">
        <v>74.8168498168498</v>
      </c>
      <c r="H24" s="33" t="n">
        <v>106.881214024071</v>
      </c>
      <c r="I24" s="33" t="n">
        <v>2</v>
      </c>
      <c r="J24" s="33" t="n">
        <v>1</v>
      </c>
      <c r="K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3" t="n">
        <v>70</v>
      </c>
      <c r="E25" s="33" t="n">
        <v>825</v>
      </c>
      <c r="F25" s="33" t="n">
        <v>1114</v>
      </c>
      <c r="G25" s="33" t="n">
        <v>74.0574506283663</v>
      </c>
      <c r="H25" s="33" t="n">
        <v>105.796358040523</v>
      </c>
      <c r="I25" s="33" t="n">
        <v>2</v>
      </c>
      <c r="J25" s="33" t="n">
        <v>1</v>
      </c>
      <c r="K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3" t="n">
        <v>70</v>
      </c>
      <c r="E26" s="33" t="n">
        <v>1728</v>
      </c>
      <c r="F26" s="33" t="n">
        <v>2855</v>
      </c>
      <c r="G26" s="33" t="n">
        <v>60.5253940455342</v>
      </c>
      <c r="H26" s="33" t="n">
        <v>86.4648486364774</v>
      </c>
      <c r="I26" s="33" t="n">
        <v>0</v>
      </c>
      <c r="J26" s="33" t="n">
        <v>1</v>
      </c>
      <c r="K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3" t="n">
        <v>70</v>
      </c>
      <c r="E27" s="33" t="n">
        <v>454</v>
      </c>
      <c r="F27" s="33" t="n">
        <v>600</v>
      </c>
      <c r="G27" s="33" t="n">
        <v>75.6666666666667</v>
      </c>
      <c r="H27" s="33" t="n">
        <v>108.095238095238</v>
      </c>
      <c r="I27" s="33" t="n">
        <v>2</v>
      </c>
      <c r="J27" s="33" t="n">
        <v>1</v>
      </c>
      <c r="K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3" t="n">
        <v>70</v>
      </c>
      <c r="E28" s="33" t="n">
        <v>10018</v>
      </c>
      <c r="F28" s="33" t="n">
        <v>12500</v>
      </c>
      <c r="G28" s="33" t="n">
        <v>80.144</v>
      </c>
      <c r="H28" s="33" t="n">
        <v>114.491428571429</v>
      </c>
      <c r="I28" s="33" t="n">
        <v>2</v>
      </c>
      <c r="J28" s="33" t="n">
        <v>1</v>
      </c>
      <c r="K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3" t="n">
        <v>70</v>
      </c>
      <c r="E29" s="33" t="n">
        <v>744</v>
      </c>
      <c r="F29" s="33" t="n">
        <v>1883</v>
      </c>
      <c r="G29" s="33" t="n">
        <v>39.5114179500797</v>
      </c>
      <c r="H29" s="33" t="n">
        <v>56.4448827858281</v>
      </c>
      <c r="I29" s="33" t="n">
        <v>0</v>
      </c>
      <c r="J29" s="33" t="n">
        <v>1</v>
      </c>
      <c r="K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3" t="n">
        <v>70</v>
      </c>
      <c r="E30" s="33" t="n">
        <v>1074</v>
      </c>
      <c r="F30" s="33" t="n">
        <v>7157</v>
      </c>
      <c r="G30" s="33" t="n">
        <v>15.0062875506497</v>
      </c>
      <c r="H30" s="33" t="n">
        <v>21.4375536437853</v>
      </c>
      <c r="I30" s="33" t="n">
        <v>0</v>
      </c>
      <c r="J30" s="33" t="n">
        <v>1</v>
      </c>
      <c r="K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3" t="n">
        <v>70</v>
      </c>
      <c r="E31" s="33" t="n">
        <v>1219</v>
      </c>
      <c r="F31" s="33" t="n">
        <v>2857</v>
      </c>
      <c r="G31" s="33" t="n">
        <v>42.6671333566678</v>
      </c>
      <c r="H31" s="33" t="n">
        <v>60.9530476523826</v>
      </c>
      <c r="I31" s="33" t="n">
        <v>0</v>
      </c>
      <c r="J31" s="33" t="n">
        <v>1</v>
      </c>
      <c r="K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3" t="n">
        <v>70</v>
      </c>
      <c r="E32" s="33" t="n">
        <v>1808</v>
      </c>
      <c r="F32" s="33" t="n">
        <v>1900</v>
      </c>
      <c r="G32" s="33" t="n">
        <v>95.1578947368421</v>
      </c>
      <c r="H32" s="33" t="n">
        <v>135.93984962406</v>
      </c>
      <c r="I32" s="33" t="n">
        <v>2</v>
      </c>
      <c r="J32" s="33" t="n">
        <v>1</v>
      </c>
      <c r="K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3" t="n">
        <v>70</v>
      </c>
      <c r="E33" s="33" t="n">
        <v>8784</v>
      </c>
      <c r="F33" s="33" t="n">
        <v>26213</v>
      </c>
      <c r="G33" s="33" t="n">
        <v>33.5100904131538</v>
      </c>
      <c r="H33" s="33" t="n">
        <v>47.8715577330768</v>
      </c>
      <c r="I33" s="33" t="n">
        <v>0</v>
      </c>
      <c r="J33" s="33" t="n">
        <v>1</v>
      </c>
      <c r="K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3" t="n">
        <v>70</v>
      </c>
      <c r="E34" s="33"/>
      <c r="F34" s="33"/>
      <c r="G34" s="33" t="n">
        <v>0</v>
      </c>
      <c r="H34" s="33" t="n">
        <v>0</v>
      </c>
      <c r="I34" s="33" t="n">
        <v>0</v>
      </c>
      <c r="J34" s="33" t="n">
        <v>1</v>
      </c>
      <c r="K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3" t="n">
        <v>70</v>
      </c>
      <c r="E35" s="33" t="n">
        <v>16718</v>
      </c>
      <c r="F35" s="33" t="n">
        <v>34827</v>
      </c>
      <c r="G35" s="33" t="n">
        <v>48.0029861888765</v>
      </c>
      <c r="H35" s="33" t="n">
        <v>68.5756945555378</v>
      </c>
      <c r="I35" s="33" t="n">
        <v>0</v>
      </c>
      <c r="J35" s="33" t="n">
        <v>1</v>
      </c>
      <c r="K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3" t="n">
        <v>70</v>
      </c>
      <c r="E36" s="33" t="n">
        <v>8513</v>
      </c>
      <c r="F36" s="33" t="n">
        <v>14396</v>
      </c>
      <c r="G36" s="33" t="n">
        <v>59.1344818005001</v>
      </c>
      <c r="H36" s="33" t="n">
        <v>84.4778311435716</v>
      </c>
      <c r="I36" s="33" t="n">
        <v>0</v>
      </c>
      <c r="J36" s="33" t="n">
        <v>1</v>
      </c>
      <c r="K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3" t="n">
        <v>70</v>
      </c>
      <c r="E37" s="33" t="n">
        <v>7810</v>
      </c>
      <c r="F37" s="33" t="n">
        <v>9810</v>
      </c>
      <c r="G37" s="33" t="n">
        <v>79.6126401630989</v>
      </c>
      <c r="H37" s="33" t="n">
        <v>113.732343090141</v>
      </c>
      <c r="I37" s="33" t="n">
        <v>2</v>
      </c>
      <c r="J37" s="33" t="n">
        <v>1</v>
      </c>
      <c r="K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3" t="n">
        <v>70</v>
      </c>
      <c r="E38" s="33" t="n">
        <v>4257</v>
      </c>
      <c r="F38" s="33" t="n">
        <v>8871</v>
      </c>
      <c r="G38" s="33" t="n">
        <v>47.9878254988164</v>
      </c>
      <c r="H38" s="33" t="n">
        <v>68.5540364268805</v>
      </c>
      <c r="I38" s="33" t="n">
        <v>0</v>
      </c>
      <c r="J38" s="33" t="n">
        <v>1</v>
      </c>
      <c r="K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3" t="n">
        <v>70</v>
      </c>
      <c r="E39" s="33"/>
      <c r="F39" s="33"/>
      <c r="G39" s="33" t="n">
        <v>0</v>
      </c>
      <c r="H39" s="33" t="n">
        <v>0</v>
      </c>
      <c r="I39" s="33" t="n">
        <v>0</v>
      </c>
      <c r="J39" s="33" t="n">
        <v>1</v>
      </c>
      <c r="K39" s="31"/>
    </row>
    <row r="40" s="45" customFormat="true" ht="14.25" hidden="false" customHeight="false" outlineLevel="0" collapsed="false">
      <c r="A40" s="10"/>
      <c r="B40" s="10"/>
      <c r="C40" s="36" t="s">
        <v>54</v>
      </c>
      <c r="D40" s="37" t="n">
        <v>70</v>
      </c>
      <c r="E40" s="37" t="n">
        <v>96391</v>
      </c>
      <c r="F40" s="37" t="n">
        <v>187654</v>
      </c>
      <c r="G40" s="33" t="n">
        <v>51.3663444424313</v>
      </c>
      <c r="H40" s="33" t="n">
        <v>5036.63444424313</v>
      </c>
      <c r="I40" s="33" t="n">
        <v>2</v>
      </c>
      <c r="J40" s="37" t="n">
        <v>1</v>
      </c>
      <c r="K40" s="10"/>
    </row>
    <row r="41" customFormat="false" ht="15" hidden="false" customHeight="false" outlineLevel="0" collapsed="false">
      <c r="G41" s="1" t="n">
        <v>0</v>
      </c>
      <c r="H41" s="1" t="n">
        <v>0</v>
      </c>
    </row>
    <row r="42" customFormat="false" ht="15" hidden="false" customHeight="false" outlineLevel="0" collapsed="false">
      <c r="E42" s="39"/>
      <c r="F42" s="39"/>
    </row>
  </sheetData>
  <mergeCells count="14">
    <mergeCell ref="A2:L2"/>
    <mergeCell ref="C3:I3"/>
    <mergeCell ref="A5:A8"/>
    <mergeCell ref="B5:B8"/>
    <mergeCell ref="C5:C8"/>
    <mergeCell ref="D5:D8"/>
    <mergeCell ref="E5:G5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433333333333333" right="0.315277777777778" top="0.35416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0.28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1.13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3" min="12" style="1" width="12.85"/>
    <col collapsed="false" customWidth="true" hidden="false" outlineLevel="0" max="14" min="14" style="1" width="14.56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M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84</v>
      </c>
      <c r="D3" s="46"/>
      <c r="E3" s="46"/>
      <c r="F3" s="46"/>
      <c r="G3" s="46"/>
      <c r="H3" s="46"/>
      <c r="I3" s="46"/>
      <c r="J3" s="46"/>
      <c r="K3" s="46"/>
      <c r="L3" s="46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7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85</v>
      </c>
      <c r="E6" s="10" t="s">
        <v>86</v>
      </c>
      <c r="F6" s="14" t="s">
        <v>84</v>
      </c>
      <c r="G6" s="17"/>
      <c r="H6" s="10" t="s">
        <v>87</v>
      </c>
      <c r="I6" s="10" t="s">
        <v>86</v>
      </c>
      <c r="J6" s="14" t="s">
        <v>84</v>
      </c>
      <c r="K6" s="17" t="s">
        <v>13</v>
      </c>
      <c r="L6" s="10" t="s">
        <v>14</v>
      </c>
      <c r="M6" s="10" t="s">
        <v>88</v>
      </c>
      <c r="N6" s="18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7"/>
      <c r="H7" s="10"/>
      <c r="I7" s="10"/>
      <c r="J7" s="14"/>
      <c r="K7" s="17"/>
      <c r="L7" s="10"/>
      <c r="M7" s="10"/>
      <c r="N7" s="18"/>
      <c r="O7" s="10"/>
    </row>
    <row r="8" customFormat="false" ht="149.25" hidden="false" customHeight="true" outlineLevel="0" collapsed="false">
      <c r="A8" s="10"/>
      <c r="B8" s="10"/>
      <c r="C8" s="10"/>
      <c r="D8" s="10"/>
      <c r="E8" s="10"/>
      <c r="F8" s="14"/>
      <c r="G8" s="17"/>
      <c r="H8" s="10"/>
      <c r="I8" s="10"/>
      <c r="J8" s="14"/>
      <c r="K8" s="17"/>
      <c r="L8" s="10"/>
      <c r="M8" s="10"/>
      <c r="N8" s="18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/>
      <c r="E10" s="32"/>
      <c r="F10" s="34" t="n">
        <v>0</v>
      </c>
      <c r="G10" s="34" t="n">
        <v>0</v>
      </c>
      <c r="H10" s="32"/>
      <c r="I10" s="32"/>
      <c r="J10" s="34" t="n">
        <v>0</v>
      </c>
      <c r="K10" s="34" t="n">
        <v>0</v>
      </c>
      <c r="L10" s="33" t="n">
        <v>0</v>
      </c>
      <c r="M10" s="33" t="n">
        <v>0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1</v>
      </c>
      <c r="E11" s="32" t="n">
        <v>1</v>
      </c>
      <c r="F11" s="34" t="n">
        <v>100</v>
      </c>
      <c r="G11" s="34" t="n">
        <v>100</v>
      </c>
      <c r="H11" s="32" t="n">
        <v>3</v>
      </c>
      <c r="I11" s="32" t="n">
        <v>10</v>
      </c>
      <c r="J11" s="34" t="n">
        <v>30</v>
      </c>
      <c r="K11" s="34" t="n">
        <v>30</v>
      </c>
      <c r="L11" s="33" t="n">
        <v>-70</v>
      </c>
      <c r="M11" s="33" t="n">
        <v>0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/>
      <c r="E12" s="32"/>
      <c r="F12" s="34" t="n">
        <v>0</v>
      </c>
      <c r="G12" s="34" t="n">
        <v>0</v>
      </c>
      <c r="H12" s="32"/>
      <c r="I12" s="32"/>
      <c r="J12" s="34" t="n">
        <v>0</v>
      </c>
      <c r="K12" s="34" t="n">
        <v>0</v>
      </c>
      <c r="L12" s="33" t="n">
        <v>0</v>
      </c>
      <c r="M12" s="33" t="n">
        <v>0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/>
      <c r="E13" s="32"/>
      <c r="F13" s="34" t="n">
        <v>0</v>
      </c>
      <c r="G13" s="34" t="n">
        <v>0</v>
      </c>
      <c r="H13" s="32"/>
      <c r="I13" s="32"/>
      <c r="J13" s="34" t="n">
        <v>0</v>
      </c>
      <c r="K13" s="34" t="n">
        <v>0</v>
      </c>
      <c r="L13" s="33" t="n">
        <v>0</v>
      </c>
      <c r="M13" s="33" t="n">
        <v>0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1</v>
      </c>
      <c r="E14" s="32" t="n">
        <v>1</v>
      </c>
      <c r="F14" s="34" t="n">
        <v>100</v>
      </c>
      <c r="G14" s="34" t="n">
        <v>100</v>
      </c>
      <c r="H14" s="32"/>
      <c r="I14" s="32"/>
      <c r="J14" s="34" t="n">
        <v>0</v>
      </c>
      <c r="K14" s="34" t="n">
        <v>0</v>
      </c>
      <c r="L14" s="33" t="n">
        <v>-100</v>
      </c>
      <c r="M14" s="33" t="n">
        <v>0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/>
      <c r="E15" s="32"/>
      <c r="F15" s="34" t="n">
        <v>0</v>
      </c>
      <c r="G15" s="34" t="n">
        <v>0</v>
      </c>
      <c r="H15" s="32"/>
      <c r="I15" s="32"/>
      <c r="J15" s="34" t="n">
        <v>0</v>
      </c>
      <c r="K15" s="34" t="n">
        <v>0</v>
      </c>
      <c r="L15" s="33" t="n">
        <v>0</v>
      </c>
      <c r="M15" s="33" t="n">
        <v>0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/>
      <c r="E16" s="32"/>
      <c r="F16" s="34" t="n">
        <v>0</v>
      </c>
      <c r="G16" s="34" t="n">
        <v>0</v>
      </c>
      <c r="H16" s="32"/>
      <c r="I16" s="32"/>
      <c r="J16" s="34" t="n">
        <v>0</v>
      </c>
      <c r="K16" s="34" t="n">
        <v>0</v>
      </c>
      <c r="L16" s="33" t="n">
        <v>0</v>
      </c>
      <c r="M16" s="33" t="n">
        <v>0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/>
      <c r="E17" s="32"/>
      <c r="F17" s="34" t="n">
        <v>0</v>
      </c>
      <c r="G17" s="34" t="n">
        <v>0</v>
      </c>
      <c r="H17" s="32"/>
      <c r="I17" s="32"/>
      <c r="J17" s="34" t="n">
        <v>0</v>
      </c>
      <c r="K17" s="34" t="n">
        <v>0</v>
      </c>
      <c r="L17" s="33" t="n">
        <v>0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/>
      <c r="E18" s="32"/>
      <c r="F18" s="34" t="n">
        <v>0</v>
      </c>
      <c r="G18" s="34" t="n">
        <v>0</v>
      </c>
      <c r="H18" s="32"/>
      <c r="I18" s="32"/>
      <c r="J18" s="34" t="n">
        <v>0</v>
      </c>
      <c r="K18" s="34" t="n">
        <v>0</v>
      </c>
      <c r="L18" s="33" t="n">
        <v>0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/>
      <c r="E19" s="32"/>
      <c r="F19" s="34" t="n">
        <v>0</v>
      </c>
      <c r="G19" s="34" t="n">
        <v>0</v>
      </c>
      <c r="H19" s="32"/>
      <c r="I19" s="32"/>
      <c r="J19" s="34" t="n">
        <v>0</v>
      </c>
      <c r="K19" s="34" t="n">
        <v>0</v>
      </c>
      <c r="L19" s="33" t="n">
        <v>0</v>
      </c>
      <c r="M19" s="33" t="n">
        <v>0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/>
      <c r="E20" s="32"/>
      <c r="F20" s="34" t="n">
        <v>0</v>
      </c>
      <c r="G20" s="34" t="n">
        <v>0</v>
      </c>
      <c r="H20" s="32"/>
      <c r="I20" s="32"/>
      <c r="J20" s="34" t="n">
        <v>0</v>
      </c>
      <c r="K20" s="34" t="n">
        <v>0</v>
      </c>
      <c r="L20" s="33" t="n">
        <v>0</v>
      </c>
      <c r="M20" s="33" t="n">
        <v>0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/>
      <c r="E21" s="32"/>
      <c r="F21" s="34" t="n">
        <v>0</v>
      </c>
      <c r="G21" s="34" t="n">
        <v>0</v>
      </c>
      <c r="H21" s="32"/>
      <c r="I21" s="32"/>
      <c r="J21" s="34" t="n">
        <v>0</v>
      </c>
      <c r="K21" s="34" t="n">
        <v>0</v>
      </c>
      <c r="L21" s="33" t="n">
        <v>0</v>
      </c>
      <c r="M21" s="33" t="n">
        <v>0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22</v>
      </c>
      <c r="E22" s="32" t="n">
        <v>44</v>
      </c>
      <c r="F22" s="34" t="n">
        <v>50</v>
      </c>
      <c r="G22" s="34" t="n">
        <v>50</v>
      </c>
      <c r="H22" s="32" t="n">
        <v>17</v>
      </c>
      <c r="I22" s="32" t="n">
        <v>24</v>
      </c>
      <c r="J22" s="34" t="n">
        <v>70.8333333333333</v>
      </c>
      <c r="K22" s="34" t="n">
        <v>70.8333333333333</v>
      </c>
      <c r="L22" s="33" t="n">
        <v>41.6666666666667</v>
      </c>
      <c r="M22" s="33" t="n">
        <v>2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/>
      <c r="E23" s="32"/>
      <c r="F23" s="34" t="n">
        <v>0</v>
      </c>
      <c r="G23" s="34" t="n">
        <v>0</v>
      </c>
      <c r="H23" s="32"/>
      <c r="I23" s="32"/>
      <c r="J23" s="34" t="n">
        <v>0</v>
      </c>
      <c r="K23" s="34" t="n">
        <v>0</v>
      </c>
      <c r="L23" s="33" t="n">
        <v>0</v>
      </c>
      <c r="M23" s="33" t="n">
        <v>0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/>
      <c r="E24" s="32"/>
      <c r="F24" s="34" t="n">
        <v>0</v>
      </c>
      <c r="G24" s="34" t="n">
        <v>0</v>
      </c>
      <c r="H24" s="32"/>
      <c r="I24" s="32"/>
      <c r="J24" s="34" t="n">
        <v>0</v>
      </c>
      <c r="K24" s="34" t="n">
        <v>0</v>
      </c>
      <c r="L24" s="33" t="n">
        <v>0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/>
      <c r="E25" s="32"/>
      <c r="F25" s="34" t="n">
        <v>0</v>
      </c>
      <c r="G25" s="34" t="n">
        <v>0</v>
      </c>
      <c r="H25" s="32" t="n">
        <v>7</v>
      </c>
      <c r="I25" s="32" t="n">
        <v>7</v>
      </c>
      <c r="J25" s="34" t="n">
        <v>100</v>
      </c>
      <c r="K25" s="34" t="n">
        <v>100</v>
      </c>
      <c r="L25" s="33" t="n">
        <v>100</v>
      </c>
      <c r="M25" s="33" t="n">
        <v>2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/>
      <c r="E26" s="32"/>
      <c r="F26" s="34" t="n">
        <v>0</v>
      </c>
      <c r="G26" s="34" t="n">
        <v>0</v>
      </c>
      <c r="H26" s="32" t="n">
        <v>1</v>
      </c>
      <c r="I26" s="32" t="n">
        <v>1</v>
      </c>
      <c r="J26" s="34" t="n">
        <v>100</v>
      </c>
      <c r="K26" s="34" t="n">
        <v>100</v>
      </c>
      <c r="L26" s="33" t="n">
        <v>100</v>
      </c>
      <c r="M26" s="33" t="n">
        <v>2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/>
      <c r="E27" s="32"/>
      <c r="F27" s="34" t="n">
        <v>0</v>
      </c>
      <c r="G27" s="34" t="n">
        <v>0</v>
      </c>
      <c r="H27" s="32"/>
      <c r="I27" s="32"/>
      <c r="J27" s="34" t="n">
        <v>0</v>
      </c>
      <c r="K27" s="34" t="n">
        <v>0</v>
      </c>
      <c r="L27" s="33" t="n">
        <v>0</v>
      </c>
      <c r="M27" s="33" t="n">
        <v>0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/>
      <c r="E28" s="32"/>
      <c r="F28" s="34" t="n">
        <v>0</v>
      </c>
      <c r="G28" s="34" t="n">
        <v>0</v>
      </c>
      <c r="H28" s="32"/>
      <c r="I28" s="32"/>
      <c r="J28" s="34" t="n">
        <v>0</v>
      </c>
      <c r="K28" s="34" t="n">
        <v>0</v>
      </c>
      <c r="L28" s="33" t="n">
        <v>0</v>
      </c>
      <c r="M28" s="33" t="n">
        <v>0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/>
      <c r="E29" s="32"/>
      <c r="F29" s="34" t="n">
        <v>0</v>
      </c>
      <c r="G29" s="34" t="n">
        <v>0</v>
      </c>
      <c r="H29" s="32"/>
      <c r="I29" s="32"/>
      <c r="J29" s="34" t="n">
        <v>0</v>
      </c>
      <c r="K29" s="34" t="n">
        <v>0</v>
      </c>
      <c r="L29" s="33" t="n">
        <v>0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3</v>
      </c>
      <c r="E30" s="32" t="n">
        <v>4</v>
      </c>
      <c r="F30" s="34" t="n">
        <v>75</v>
      </c>
      <c r="G30" s="34" t="n">
        <v>75</v>
      </c>
      <c r="H30" s="32" t="n">
        <v>2</v>
      </c>
      <c r="I30" s="32" t="n">
        <v>2</v>
      </c>
      <c r="J30" s="34" t="n">
        <v>100</v>
      </c>
      <c r="K30" s="34" t="n">
        <v>100</v>
      </c>
      <c r="L30" s="33" t="n">
        <v>33.3333333333333</v>
      </c>
      <c r="M30" s="33" t="n">
        <v>2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/>
      <c r="E31" s="32"/>
      <c r="F31" s="34" t="n">
        <v>0</v>
      </c>
      <c r="G31" s="34" t="n">
        <v>0</v>
      </c>
      <c r="H31" s="32"/>
      <c r="I31" s="32"/>
      <c r="J31" s="34" t="n">
        <v>0</v>
      </c>
      <c r="K31" s="34" t="n">
        <v>0</v>
      </c>
      <c r="L31" s="33" t="n">
        <v>0</v>
      </c>
      <c r="M31" s="33" t="n">
        <v>0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/>
      <c r="E32" s="32"/>
      <c r="F32" s="34" t="n">
        <v>0</v>
      </c>
      <c r="G32" s="34" t="n">
        <v>0</v>
      </c>
      <c r="H32" s="32"/>
      <c r="I32" s="32"/>
      <c r="J32" s="34" t="n">
        <v>0</v>
      </c>
      <c r="K32" s="34" t="n">
        <v>0</v>
      </c>
      <c r="L32" s="33" t="n">
        <v>0</v>
      </c>
      <c r="M32" s="33" t="n">
        <v>0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/>
      <c r="E33" s="32"/>
      <c r="F33" s="34" t="n">
        <v>0</v>
      </c>
      <c r="G33" s="34" t="n">
        <v>0</v>
      </c>
      <c r="H33" s="32"/>
      <c r="I33" s="32"/>
      <c r="J33" s="34" t="n">
        <v>0</v>
      </c>
      <c r="K33" s="34" t="n">
        <v>0</v>
      </c>
      <c r="L33" s="33" t="n">
        <v>0</v>
      </c>
      <c r="M33" s="33" t="n">
        <v>0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/>
      <c r="E34" s="32"/>
      <c r="F34" s="34" t="n">
        <v>0</v>
      </c>
      <c r="G34" s="34" t="n">
        <v>0</v>
      </c>
      <c r="H34" s="32"/>
      <c r="I34" s="32"/>
      <c r="J34" s="34" t="n">
        <v>0</v>
      </c>
      <c r="K34" s="34" t="n">
        <v>0</v>
      </c>
      <c r="L34" s="33" t="n">
        <v>0</v>
      </c>
      <c r="M34" s="33" t="n">
        <v>0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/>
      <c r="E35" s="32"/>
      <c r="F35" s="34" t="n">
        <v>0</v>
      </c>
      <c r="G35" s="34" t="n">
        <v>0</v>
      </c>
      <c r="H35" s="32"/>
      <c r="I35" s="32"/>
      <c r="J35" s="34" t="n">
        <v>0</v>
      </c>
      <c r="K35" s="34" t="n">
        <v>0</v>
      </c>
      <c r="L35" s="33" t="n">
        <v>0</v>
      </c>
      <c r="M35" s="33" t="n">
        <v>0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1</v>
      </c>
      <c r="E36" s="32" t="n">
        <v>2</v>
      </c>
      <c r="F36" s="34" t="n">
        <v>50</v>
      </c>
      <c r="G36" s="34" t="n">
        <v>50</v>
      </c>
      <c r="H36" s="32" t="n">
        <v>2</v>
      </c>
      <c r="I36" s="32" t="n">
        <v>3</v>
      </c>
      <c r="J36" s="34" t="n">
        <v>66.6666666666667</v>
      </c>
      <c r="K36" s="34" t="n">
        <v>66.6666666666667</v>
      </c>
      <c r="L36" s="33" t="n">
        <v>33.3333333333333</v>
      </c>
      <c r="M36" s="33" t="n">
        <v>2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/>
      <c r="E37" s="32"/>
      <c r="F37" s="34" t="n">
        <v>0</v>
      </c>
      <c r="G37" s="34" t="n">
        <v>0</v>
      </c>
      <c r="H37" s="32"/>
      <c r="I37" s="32"/>
      <c r="J37" s="34" t="n">
        <v>0</v>
      </c>
      <c r="K37" s="34" t="n">
        <v>0</v>
      </c>
      <c r="L37" s="33" t="n">
        <v>0</v>
      </c>
      <c r="M37" s="33" t="n">
        <v>0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/>
      <c r="E38" s="32"/>
      <c r="F38" s="34" t="n">
        <v>0</v>
      </c>
      <c r="G38" s="34" t="n">
        <v>0</v>
      </c>
      <c r="H38" s="32" t="n">
        <v>1</v>
      </c>
      <c r="I38" s="32" t="n">
        <v>1</v>
      </c>
      <c r="J38" s="34" t="n">
        <v>100</v>
      </c>
      <c r="K38" s="34" t="n">
        <v>100</v>
      </c>
      <c r="L38" s="33" t="n">
        <v>100</v>
      </c>
      <c r="M38" s="33" t="n">
        <v>2</v>
      </c>
      <c r="N38" s="33" t="n">
        <v>1</v>
      </c>
      <c r="O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2"/>
      <c r="E39" s="32"/>
      <c r="F39" s="34" t="n">
        <v>0</v>
      </c>
      <c r="G39" s="34" t="n">
        <v>0</v>
      </c>
      <c r="H39" s="32"/>
      <c r="I39" s="32"/>
      <c r="J39" s="34" t="n">
        <v>0</v>
      </c>
      <c r="K39" s="34" t="n">
        <v>0</v>
      </c>
      <c r="L39" s="33" t="n">
        <v>0</v>
      </c>
      <c r="M39" s="33" t="n">
        <v>0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89</v>
      </c>
      <c r="D40" s="16" t="n">
        <v>28</v>
      </c>
      <c r="E40" s="16" t="n">
        <v>52</v>
      </c>
      <c r="F40" s="34" t="n">
        <v>53.8461538461539</v>
      </c>
      <c r="G40" s="14" t="n">
        <v>53.8461538461539</v>
      </c>
      <c r="H40" s="16" t="n">
        <v>33</v>
      </c>
      <c r="I40" s="16" t="n">
        <v>48</v>
      </c>
      <c r="J40" s="34" t="n">
        <v>68.75</v>
      </c>
      <c r="K40" s="14" t="n">
        <v>68.75</v>
      </c>
      <c r="L40" s="33" t="n">
        <v>27.6785714285714</v>
      </c>
      <c r="M40" s="33"/>
      <c r="N40" s="33" t="n">
        <v>1</v>
      </c>
      <c r="O40" s="10"/>
    </row>
    <row r="41" customFormat="false" ht="14.25" hidden="false" customHeight="true" outlineLevel="0" collapsed="false"/>
    <row r="42" customFormat="false" ht="153" hidden="tru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2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4.99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3.7"/>
    <col collapsed="false" customWidth="true" hidden="false" outlineLevel="0" max="11" min="11" style="3" width="12.85"/>
    <col collapsed="false" customWidth="true" hidden="false" outlineLevel="0" max="13" min="12" style="1" width="12.85"/>
    <col collapsed="false" customWidth="true" hidden="false" outlineLevel="0" max="14" min="14" style="1" width="14.56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M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90</v>
      </c>
      <c r="D3" s="46"/>
      <c r="E3" s="46"/>
      <c r="F3" s="46"/>
      <c r="G3" s="46"/>
      <c r="H3" s="46"/>
      <c r="I3" s="46"/>
      <c r="J3" s="46"/>
      <c r="K3" s="46"/>
      <c r="L3" s="46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4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91</v>
      </c>
      <c r="E6" s="10" t="s">
        <v>86</v>
      </c>
      <c r="F6" s="14" t="s">
        <v>90</v>
      </c>
      <c r="G6" s="14"/>
      <c r="H6" s="10" t="s">
        <v>91</v>
      </c>
      <c r="I6" s="10" t="s">
        <v>86</v>
      </c>
      <c r="J6" s="14" t="s">
        <v>90</v>
      </c>
      <c r="K6" s="14" t="s">
        <v>13</v>
      </c>
      <c r="L6" s="10" t="s">
        <v>14</v>
      </c>
      <c r="M6" s="10" t="s">
        <v>92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79.2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/>
      <c r="E10" s="32"/>
      <c r="F10" s="34" t="n">
        <v>0</v>
      </c>
      <c r="G10" s="34" t="n">
        <v>0</v>
      </c>
      <c r="H10" s="32"/>
      <c r="I10" s="32"/>
      <c r="J10" s="34" t="n">
        <v>0</v>
      </c>
      <c r="K10" s="34" t="n">
        <v>0</v>
      </c>
      <c r="L10" s="33" t="n">
        <v>0</v>
      </c>
      <c r="M10" s="33" t="n">
        <v>0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0</v>
      </c>
      <c r="E11" s="32" t="n">
        <v>1</v>
      </c>
      <c r="F11" s="34" t="n">
        <v>0</v>
      </c>
      <c r="G11" s="34" t="n">
        <v>0</v>
      </c>
      <c r="H11" s="32" t="n">
        <v>6</v>
      </c>
      <c r="I11" s="32" t="n">
        <v>10</v>
      </c>
      <c r="J11" s="34" t="n">
        <v>60</v>
      </c>
      <c r="K11" s="34" t="n">
        <v>60</v>
      </c>
      <c r="L11" s="33" t="n">
        <v>100</v>
      </c>
      <c r="M11" s="33" t="n">
        <v>0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/>
      <c r="E12" s="32"/>
      <c r="F12" s="34" t="n">
        <v>0</v>
      </c>
      <c r="G12" s="34" t="n">
        <v>0</v>
      </c>
      <c r="H12" s="32"/>
      <c r="I12" s="32"/>
      <c r="J12" s="34" t="n">
        <v>0</v>
      </c>
      <c r="K12" s="34" t="n">
        <v>0</v>
      </c>
      <c r="L12" s="33" t="n">
        <v>0</v>
      </c>
      <c r="M12" s="33" t="n">
        <v>0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/>
      <c r="E13" s="32"/>
      <c r="F13" s="34" t="n">
        <v>0</v>
      </c>
      <c r="G13" s="34" t="n">
        <v>0</v>
      </c>
      <c r="H13" s="32"/>
      <c r="I13" s="32"/>
      <c r="J13" s="34" t="n">
        <v>0</v>
      </c>
      <c r="K13" s="34" t="n">
        <v>0</v>
      </c>
      <c r="L13" s="33" t="n">
        <v>0</v>
      </c>
      <c r="M13" s="33" t="n">
        <v>0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0</v>
      </c>
      <c r="E14" s="32" t="n">
        <v>1</v>
      </c>
      <c r="F14" s="34" t="n">
        <v>0</v>
      </c>
      <c r="G14" s="34" t="n">
        <v>0</v>
      </c>
      <c r="H14" s="32"/>
      <c r="I14" s="32"/>
      <c r="J14" s="34" t="n">
        <v>0</v>
      </c>
      <c r="K14" s="34" t="n">
        <v>0</v>
      </c>
      <c r="L14" s="33" t="n">
        <v>0</v>
      </c>
      <c r="M14" s="33" t="n">
        <v>0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/>
      <c r="E15" s="32"/>
      <c r="F15" s="34" t="n">
        <v>0</v>
      </c>
      <c r="G15" s="34" t="n">
        <v>0</v>
      </c>
      <c r="H15" s="32"/>
      <c r="I15" s="32"/>
      <c r="J15" s="34" t="n">
        <v>0</v>
      </c>
      <c r="K15" s="34" t="n">
        <v>0</v>
      </c>
      <c r="L15" s="33" t="n">
        <v>0</v>
      </c>
      <c r="M15" s="33" t="n">
        <v>0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/>
      <c r="E16" s="32"/>
      <c r="F16" s="34" t="n">
        <v>0</v>
      </c>
      <c r="G16" s="34" t="n">
        <v>0</v>
      </c>
      <c r="H16" s="32"/>
      <c r="I16" s="32"/>
      <c r="J16" s="34" t="n">
        <v>0</v>
      </c>
      <c r="K16" s="34" t="n">
        <v>0</v>
      </c>
      <c r="L16" s="33" t="n">
        <v>0</v>
      </c>
      <c r="M16" s="33" t="n">
        <v>0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/>
      <c r="E17" s="32"/>
      <c r="F17" s="34" t="n">
        <v>0</v>
      </c>
      <c r="G17" s="34" t="n">
        <v>0</v>
      </c>
      <c r="H17" s="32"/>
      <c r="I17" s="32"/>
      <c r="J17" s="34" t="n">
        <v>0</v>
      </c>
      <c r="K17" s="34" t="n">
        <v>0</v>
      </c>
      <c r="L17" s="33" t="n">
        <v>0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/>
      <c r="E18" s="32"/>
      <c r="F18" s="34" t="n">
        <v>0</v>
      </c>
      <c r="G18" s="34" t="n">
        <v>0</v>
      </c>
      <c r="H18" s="32"/>
      <c r="I18" s="32"/>
      <c r="J18" s="34" t="n">
        <v>0</v>
      </c>
      <c r="K18" s="34" t="n">
        <v>0</v>
      </c>
      <c r="L18" s="33" t="n">
        <v>0</v>
      </c>
      <c r="M18" s="33" t="n">
        <v>0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/>
      <c r="E19" s="32"/>
      <c r="F19" s="34" t="n">
        <v>0</v>
      </c>
      <c r="G19" s="34" t="n">
        <v>0</v>
      </c>
      <c r="H19" s="32"/>
      <c r="I19" s="32"/>
      <c r="J19" s="34" t="n">
        <v>0</v>
      </c>
      <c r="K19" s="34" t="n">
        <v>0</v>
      </c>
      <c r="L19" s="33" t="n">
        <v>0</v>
      </c>
      <c r="M19" s="33" t="n">
        <v>0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/>
      <c r="E20" s="32"/>
      <c r="F20" s="34" t="n">
        <v>0</v>
      </c>
      <c r="G20" s="34" t="n">
        <v>0</v>
      </c>
      <c r="H20" s="32"/>
      <c r="I20" s="32"/>
      <c r="J20" s="34" t="n">
        <v>0</v>
      </c>
      <c r="K20" s="34" t="n">
        <v>0</v>
      </c>
      <c r="L20" s="33" t="n">
        <v>0</v>
      </c>
      <c r="M20" s="33" t="n">
        <v>0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/>
      <c r="E21" s="32"/>
      <c r="F21" s="34" t="n">
        <v>0</v>
      </c>
      <c r="G21" s="34" t="n">
        <v>0</v>
      </c>
      <c r="H21" s="32"/>
      <c r="I21" s="32"/>
      <c r="J21" s="34" t="n">
        <v>0</v>
      </c>
      <c r="K21" s="34" t="n">
        <v>0</v>
      </c>
      <c r="L21" s="33" t="n">
        <v>0</v>
      </c>
      <c r="M21" s="33" t="n">
        <v>0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21</v>
      </c>
      <c r="E22" s="32" t="n">
        <v>44</v>
      </c>
      <c r="F22" s="34" t="n">
        <v>47.7272727272727</v>
      </c>
      <c r="G22" s="34" t="n">
        <v>47.7272727272727</v>
      </c>
      <c r="H22" s="32" t="n">
        <v>17</v>
      </c>
      <c r="I22" s="32" t="n">
        <v>24</v>
      </c>
      <c r="J22" s="34" t="n">
        <v>70.8333333333333</v>
      </c>
      <c r="K22" s="34" t="n">
        <v>70.8333333333333</v>
      </c>
      <c r="L22" s="33" t="n">
        <v>48.4126984126984</v>
      </c>
      <c r="M22" s="33" t="n">
        <v>0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/>
      <c r="E23" s="32"/>
      <c r="F23" s="34" t="n">
        <v>0</v>
      </c>
      <c r="G23" s="34" t="n">
        <v>0</v>
      </c>
      <c r="H23" s="32"/>
      <c r="I23" s="32"/>
      <c r="J23" s="34" t="n">
        <v>0</v>
      </c>
      <c r="K23" s="34" t="n">
        <v>0</v>
      </c>
      <c r="L23" s="33" t="n">
        <v>0</v>
      </c>
      <c r="M23" s="33" t="n">
        <v>0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/>
      <c r="E24" s="32"/>
      <c r="F24" s="34" t="n">
        <v>0</v>
      </c>
      <c r="G24" s="34" t="n">
        <v>0</v>
      </c>
      <c r="H24" s="32"/>
      <c r="I24" s="32"/>
      <c r="J24" s="34" t="n">
        <v>0</v>
      </c>
      <c r="K24" s="34" t="n">
        <v>0</v>
      </c>
      <c r="L24" s="33" t="n">
        <v>0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/>
      <c r="E25" s="32"/>
      <c r="F25" s="34" t="n">
        <v>0</v>
      </c>
      <c r="G25" s="34" t="n">
        <v>0</v>
      </c>
      <c r="H25" s="32" t="n">
        <v>3</v>
      </c>
      <c r="I25" s="32" t="n">
        <v>7</v>
      </c>
      <c r="J25" s="34" t="n">
        <v>42.8571428571429</v>
      </c>
      <c r="K25" s="34" t="n">
        <v>42.8571428571429</v>
      </c>
      <c r="L25" s="33" t="n">
        <v>100</v>
      </c>
      <c r="M25" s="33" t="n">
        <v>0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/>
      <c r="E26" s="32"/>
      <c r="F26" s="34" t="n">
        <v>0</v>
      </c>
      <c r="G26" s="34" t="n">
        <v>0</v>
      </c>
      <c r="H26" s="32" t="n">
        <v>0</v>
      </c>
      <c r="I26" s="32" t="n">
        <v>1</v>
      </c>
      <c r="J26" s="34" t="n">
        <v>0</v>
      </c>
      <c r="K26" s="34" t="n">
        <v>0</v>
      </c>
      <c r="L26" s="33" t="n">
        <v>0</v>
      </c>
      <c r="M26" s="33" t="n">
        <v>0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/>
      <c r="E27" s="32"/>
      <c r="F27" s="34" t="n">
        <v>0</v>
      </c>
      <c r="G27" s="34" t="n">
        <v>0</v>
      </c>
      <c r="H27" s="32"/>
      <c r="I27" s="32"/>
      <c r="J27" s="34" t="n">
        <v>0</v>
      </c>
      <c r="K27" s="34" t="n">
        <v>0</v>
      </c>
      <c r="L27" s="33" t="n">
        <v>0</v>
      </c>
      <c r="M27" s="33" t="n">
        <v>0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/>
      <c r="E28" s="32"/>
      <c r="F28" s="34" t="n">
        <v>0</v>
      </c>
      <c r="G28" s="34" t="n">
        <v>0</v>
      </c>
      <c r="H28" s="32"/>
      <c r="I28" s="32"/>
      <c r="J28" s="34" t="n">
        <v>0</v>
      </c>
      <c r="K28" s="34" t="n">
        <v>0</v>
      </c>
      <c r="L28" s="33" t="n">
        <v>0</v>
      </c>
      <c r="M28" s="33" t="n">
        <v>0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/>
      <c r="E29" s="32"/>
      <c r="F29" s="34" t="n">
        <v>0</v>
      </c>
      <c r="G29" s="34" t="n">
        <v>0</v>
      </c>
      <c r="H29" s="32"/>
      <c r="I29" s="32"/>
      <c r="J29" s="34" t="n">
        <v>0</v>
      </c>
      <c r="K29" s="34" t="n">
        <v>0</v>
      </c>
      <c r="L29" s="33" t="n">
        <v>0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2</v>
      </c>
      <c r="E30" s="32" t="n">
        <v>4</v>
      </c>
      <c r="F30" s="34" t="n">
        <v>50</v>
      </c>
      <c r="G30" s="34" t="n">
        <v>50</v>
      </c>
      <c r="H30" s="32" t="n">
        <v>2</v>
      </c>
      <c r="I30" s="32" t="n">
        <v>2</v>
      </c>
      <c r="J30" s="34" t="n">
        <v>100</v>
      </c>
      <c r="K30" s="34" t="n">
        <v>100</v>
      </c>
      <c r="L30" s="33" t="n">
        <v>100</v>
      </c>
      <c r="M30" s="33" t="n">
        <v>0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/>
      <c r="E31" s="32"/>
      <c r="F31" s="34" t="n">
        <v>0</v>
      </c>
      <c r="G31" s="34" t="n">
        <v>0</v>
      </c>
      <c r="H31" s="32"/>
      <c r="I31" s="32"/>
      <c r="J31" s="34" t="n">
        <v>0</v>
      </c>
      <c r="K31" s="34" t="n">
        <v>0</v>
      </c>
      <c r="L31" s="33" t="n">
        <v>0</v>
      </c>
      <c r="M31" s="33" t="n">
        <v>0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/>
      <c r="E32" s="32"/>
      <c r="F32" s="34" t="n">
        <v>0</v>
      </c>
      <c r="G32" s="34" t="n">
        <v>0</v>
      </c>
      <c r="H32" s="32"/>
      <c r="I32" s="32"/>
      <c r="J32" s="34" t="n">
        <v>0</v>
      </c>
      <c r="K32" s="34" t="n">
        <v>0</v>
      </c>
      <c r="L32" s="33" t="n">
        <v>0</v>
      </c>
      <c r="M32" s="33" t="n">
        <v>0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/>
      <c r="E33" s="32"/>
      <c r="F33" s="34" t="n">
        <v>0</v>
      </c>
      <c r="G33" s="34" t="n">
        <v>0</v>
      </c>
      <c r="H33" s="32"/>
      <c r="I33" s="32"/>
      <c r="J33" s="34" t="n">
        <v>0</v>
      </c>
      <c r="K33" s="34" t="n">
        <v>0</v>
      </c>
      <c r="L33" s="33" t="n">
        <v>0</v>
      </c>
      <c r="M33" s="33" t="n">
        <v>0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/>
      <c r="E34" s="32"/>
      <c r="F34" s="34" t="n">
        <v>0</v>
      </c>
      <c r="G34" s="34" t="n">
        <v>0</v>
      </c>
      <c r="H34" s="32"/>
      <c r="I34" s="32"/>
      <c r="J34" s="34" t="n">
        <v>0</v>
      </c>
      <c r="K34" s="34" t="n">
        <v>0</v>
      </c>
      <c r="L34" s="33" t="n">
        <v>0</v>
      </c>
      <c r="M34" s="33" t="n">
        <v>0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/>
      <c r="E35" s="32"/>
      <c r="F35" s="34" t="n">
        <v>0</v>
      </c>
      <c r="G35" s="34" t="n">
        <v>0</v>
      </c>
      <c r="H35" s="32"/>
      <c r="I35" s="32"/>
      <c r="J35" s="34" t="n">
        <v>0</v>
      </c>
      <c r="K35" s="34" t="n">
        <v>0</v>
      </c>
      <c r="L35" s="33" t="n">
        <v>0</v>
      </c>
      <c r="M35" s="33" t="n">
        <v>0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1</v>
      </c>
      <c r="E36" s="32" t="n">
        <v>2</v>
      </c>
      <c r="F36" s="34" t="n">
        <v>50</v>
      </c>
      <c r="G36" s="34" t="n">
        <v>50</v>
      </c>
      <c r="H36" s="32" t="n">
        <v>0</v>
      </c>
      <c r="I36" s="32" t="n">
        <v>3</v>
      </c>
      <c r="J36" s="34" t="n">
        <v>0</v>
      </c>
      <c r="K36" s="34" t="n">
        <v>0</v>
      </c>
      <c r="L36" s="33" t="n">
        <v>-100</v>
      </c>
      <c r="M36" s="33" t="n">
        <v>1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/>
      <c r="E37" s="32"/>
      <c r="F37" s="34" t="n">
        <v>0</v>
      </c>
      <c r="G37" s="34" t="n">
        <v>0</v>
      </c>
      <c r="H37" s="32"/>
      <c r="I37" s="32"/>
      <c r="J37" s="34" t="n">
        <v>0</v>
      </c>
      <c r="K37" s="34" t="n">
        <v>0</v>
      </c>
      <c r="L37" s="33" t="n">
        <v>0</v>
      </c>
      <c r="M37" s="33" t="n">
        <v>0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/>
      <c r="E38" s="32"/>
      <c r="F38" s="34" t="n">
        <v>0</v>
      </c>
      <c r="G38" s="34" t="n">
        <v>0</v>
      </c>
      <c r="H38" s="32" t="n">
        <v>1</v>
      </c>
      <c r="I38" s="32" t="n">
        <v>1</v>
      </c>
      <c r="J38" s="34" t="n">
        <v>100</v>
      </c>
      <c r="K38" s="34" t="n">
        <v>100</v>
      </c>
      <c r="L38" s="33" t="n">
        <v>100</v>
      </c>
      <c r="M38" s="33" t="n">
        <v>0</v>
      </c>
      <c r="N38" s="33" t="n">
        <v>1</v>
      </c>
      <c r="O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2"/>
      <c r="E39" s="32"/>
      <c r="F39" s="34" t="n">
        <v>0</v>
      </c>
      <c r="G39" s="34" t="n">
        <v>0</v>
      </c>
      <c r="H39" s="32"/>
      <c r="I39" s="32"/>
      <c r="J39" s="34" t="n">
        <v>0</v>
      </c>
      <c r="K39" s="34" t="n">
        <v>0</v>
      </c>
      <c r="L39" s="33" t="n">
        <v>0</v>
      </c>
      <c r="M39" s="33" t="n">
        <v>0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89</v>
      </c>
      <c r="D40" s="16" t="n">
        <v>24</v>
      </c>
      <c r="E40" s="16" t="n">
        <v>52</v>
      </c>
      <c r="F40" s="34" t="n">
        <v>46.1538461538462</v>
      </c>
      <c r="G40" s="34" t="n">
        <v>46.1538461538462</v>
      </c>
      <c r="H40" s="16" t="n">
        <v>29</v>
      </c>
      <c r="I40" s="16" t="n">
        <v>48</v>
      </c>
      <c r="J40" s="34" t="n">
        <v>60.4166666666667</v>
      </c>
      <c r="K40" s="34" t="n">
        <v>60.4166666666667</v>
      </c>
      <c r="L40" s="33" t="n">
        <v>30.9027777777778</v>
      </c>
      <c r="M40" s="33" t="n">
        <v>0</v>
      </c>
      <c r="N40" s="33" t="n">
        <v>1</v>
      </c>
      <c r="O40" s="10"/>
    </row>
    <row r="41" customFormat="false" ht="18" hidden="false" customHeight="true" outlineLevel="0" collapsed="false"/>
  </sheetData>
  <mergeCells count="19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39" activeCellId="0" sqref="C3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4.99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3.7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3" t="s">
        <v>55</v>
      </c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 t="s">
        <v>1</v>
      </c>
      <c r="H2" s="4"/>
      <c r="I2" s="4"/>
      <c r="J2" s="4"/>
      <c r="K2" s="4" t="s">
        <v>1</v>
      </c>
      <c r="L2" s="4"/>
      <c r="M2" s="4"/>
      <c r="N2" s="4" t="s">
        <v>1</v>
      </c>
      <c r="O2" s="4" t="s">
        <v>1</v>
      </c>
      <c r="P2" s="4" t="s">
        <v>1</v>
      </c>
    </row>
    <row r="3" customFormat="false" ht="54.75" hidden="false" customHeight="true" outlineLevel="0" collapsed="false">
      <c r="A3" s="5"/>
      <c r="B3" s="5"/>
      <c r="C3" s="46" t="s">
        <v>93</v>
      </c>
      <c r="D3" s="46"/>
      <c r="E3" s="46"/>
      <c r="F3" s="46"/>
      <c r="G3" s="46"/>
      <c r="H3" s="46"/>
      <c r="I3" s="46"/>
      <c r="J3" s="46"/>
      <c r="K3" s="46"/>
      <c r="L3" s="5"/>
      <c r="M3" s="5"/>
      <c r="N3" s="5"/>
      <c r="O3" s="5"/>
      <c r="P3" s="5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57</v>
      </c>
      <c r="E5" s="10"/>
      <c r="F5" s="10"/>
      <c r="G5" s="14" t="s">
        <v>10</v>
      </c>
      <c r="H5" s="10" t="s">
        <v>58</v>
      </c>
      <c r="I5" s="10"/>
      <c r="J5" s="10"/>
      <c r="K5" s="47"/>
      <c r="L5" s="48"/>
      <c r="M5" s="48"/>
      <c r="N5" s="48"/>
      <c r="O5" s="49"/>
    </row>
    <row r="6" customFormat="false" ht="16.5" hidden="false" customHeight="true" outlineLevel="0" collapsed="false">
      <c r="A6" s="10"/>
      <c r="B6" s="10"/>
      <c r="C6" s="10"/>
      <c r="D6" s="10" t="s">
        <v>94</v>
      </c>
      <c r="E6" s="10" t="s">
        <v>95</v>
      </c>
      <c r="F6" s="14" t="s">
        <v>93</v>
      </c>
      <c r="G6" s="14"/>
      <c r="H6" s="10" t="s">
        <v>96</v>
      </c>
      <c r="I6" s="10" t="s">
        <v>95</v>
      </c>
      <c r="J6" s="14" t="s">
        <v>93</v>
      </c>
      <c r="K6" s="14" t="s">
        <v>13</v>
      </c>
      <c r="L6" s="10" t="s">
        <v>97</v>
      </c>
      <c r="M6" s="10" t="s">
        <v>98</v>
      </c>
      <c r="N6" s="10" t="s">
        <v>16</v>
      </c>
      <c r="O6" s="10" t="s">
        <v>17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20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4</v>
      </c>
      <c r="D10" s="32" t="n">
        <v>14</v>
      </c>
      <c r="E10" s="32" t="n">
        <v>20</v>
      </c>
      <c r="F10" s="34" t="n">
        <v>0.7</v>
      </c>
      <c r="G10" s="34" t="n">
        <v>0.7</v>
      </c>
      <c r="H10" s="32" t="n">
        <v>22</v>
      </c>
      <c r="I10" s="32" t="n">
        <v>31</v>
      </c>
      <c r="J10" s="34" t="n">
        <v>0.709677419354839</v>
      </c>
      <c r="K10" s="34" t="n">
        <v>0.709677419354839</v>
      </c>
      <c r="L10" s="33" t="n">
        <v>101.382488479263</v>
      </c>
      <c r="M10" s="33" t="n">
        <v>1</v>
      </c>
      <c r="N10" s="33" t="n">
        <v>1</v>
      </c>
      <c r="O10" s="31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5</v>
      </c>
      <c r="D11" s="32" t="n">
        <v>13</v>
      </c>
      <c r="E11" s="32" t="n">
        <v>51</v>
      </c>
      <c r="F11" s="34" t="n">
        <v>0.254901960784314</v>
      </c>
      <c r="G11" s="34" t="n">
        <v>0.254901960784314</v>
      </c>
      <c r="H11" s="32" t="n">
        <v>36</v>
      </c>
      <c r="I11" s="32" t="n">
        <v>108</v>
      </c>
      <c r="J11" s="34" t="n">
        <v>0.333333333333333</v>
      </c>
      <c r="K11" s="34" t="n">
        <v>0.333333333333333</v>
      </c>
      <c r="L11" s="33" t="n">
        <v>130.769230769231</v>
      </c>
      <c r="M11" s="33" t="n">
        <v>1</v>
      </c>
      <c r="N11" s="33" t="n">
        <v>1</v>
      </c>
      <c r="O11" s="31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6</v>
      </c>
      <c r="D12" s="32" t="n">
        <v>28</v>
      </c>
      <c r="E12" s="32" t="n">
        <v>42</v>
      </c>
      <c r="F12" s="34" t="n">
        <v>0.666666666666667</v>
      </c>
      <c r="G12" s="34" t="n">
        <v>0.666666666666667</v>
      </c>
      <c r="H12" s="32" t="n">
        <v>38</v>
      </c>
      <c r="I12" s="32" t="n">
        <v>56</v>
      </c>
      <c r="J12" s="34" t="n">
        <v>0.678571428571429</v>
      </c>
      <c r="K12" s="34" t="n">
        <v>0.678571428571429</v>
      </c>
      <c r="L12" s="33" t="n">
        <v>101.785714285714</v>
      </c>
      <c r="M12" s="33" t="n">
        <v>1</v>
      </c>
      <c r="N12" s="33" t="n">
        <v>1</v>
      </c>
      <c r="O12" s="31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7</v>
      </c>
      <c r="D13" s="32" t="n">
        <v>32</v>
      </c>
      <c r="E13" s="32" t="n">
        <v>90</v>
      </c>
      <c r="F13" s="34" t="n">
        <v>0.355555555555556</v>
      </c>
      <c r="G13" s="34" t="n">
        <v>0.355555555555556</v>
      </c>
      <c r="H13" s="32" t="n">
        <v>160</v>
      </c>
      <c r="I13" s="32" t="n">
        <v>229</v>
      </c>
      <c r="J13" s="34" t="n">
        <v>0.698689956331878</v>
      </c>
      <c r="K13" s="34" t="n">
        <v>0.698689956331878</v>
      </c>
      <c r="L13" s="33" t="n">
        <v>196.506550218341</v>
      </c>
      <c r="M13" s="33" t="n">
        <v>1</v>
      </c>
      <c r="N13" s="33" t="n">
        <v>1</v>
      </c>
      <c r="O13" s="31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8</v>
      </c>
      <c r="D14" s="32" t="n">
        <v>29</v>
      </c>
      <c r="E14" s="32" t="n">
        <v>54</v>
      </c>
      <c r="F14" s="34" t="n">
        <v>0.537037037037037</v>
      </c>
      <c r="G14" s="34" t="n">
        <v>0.537037037037037</v>
      </c>
      <c r="H14" s="32" t="n">
        <v>23</v>
      </c>
      <c r="I14" s="32" t="n">
        <v>53</v>
      </c>
      <c r="J14" s="34" t="n">
        <v>0.433962264150943</v>
      </c>
      <c r="K14" s="34" t="n">
        <v>0.433962264150943</v>
      </c>
      <c r="L14" s="33" t="n">
        <v>80.8067664281067</v>
      </c>
      <c r="M14" s="33" t="n">
        <v>0</v>
      </c>
      <c r="N14" s="33" t="n">
        <v>1</v>
      </c>
      <c r="O14" s="31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9</v>
      </c>
      <c r="D15" s="32" t="n">
        <v>56</v>
      </c>
      <c r="E15" s="32" t="n">
        <v>127</v>
      </c>
      <c r="F15" s="34" t="n">
        <v>0.440944881889764</v>
      </c>
      <c r="G15" s="34" t="n">
        <v>0.440944881889764</v>
      </c>
      <c r="H15" s="32" t="n">
        <v>67</v>
      </c>
      <c r="I15" s="32" t="n">
        <v>123</v>
      </c>
      <c r="J15" s="34" t="n">
        <v>0.544715447154472</v>
      </c>
      <c r="K15" s="34" t="n">
        <v>0.544715447154472</v>
      </c>
      <c r="L15" s="33" t="n">
        <v>123.533681765389</v>
      </c>
      <c r="M15" s="33" t="n">
        <v>1</v>
      </c>
      <c r="N15" s="33" t="n">
        <v>1</v>
      </c>
      <c r="O15" s="31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30</v>
      </c>
      <c r="D16" s="32" t="n">
        <v>31</v>
      </c>
      <c r="E16" s="32" t="n">
        <v>44</v>
      </c>
      <c r="F16" s="34" t="n">
        <v>0.704545454545455</v>
      </c>
      <c r="G16" s="34" t="n">
        <v>0.704545454545455</v>
      </c>
      <c r="H16" s="32" t="n">
        <v>46</v>
      </c>
      <c r="I16" s="32" t="n">
        <v>62</v>
      </c>
      <c r="J16" s="34" t="n">
        <v>0.741935483870968</v>
      </c>
      <c r="K16" s="34" t="n">
        <v>0.741935483870968</v>
      </c>
      <c r="L16" s="33" t="n">
        <v>105.306971904266</v>
      </c>
      <c r="M16" s="33" t="n">
        <v>1</v>
      </c>
      <c r="N16" s="33" t="n">
        <v>1</v>
      </c>
      <c r="O16" s="31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1</v>
      </c>
      <c r="D17" s="32" t="n">
        <v>87</v>
      </c>
      <c r="E17" s="32" t="n">
        <v>174</v>
      </c>
      <c r="F17" s="34" t="n">
        <v>0.5</v>
      </c>
      <c r="G17" s="34" t="n">
        <v>0.5</v>
      </c>
      <c r="H17" s="32" t="n">
        <v>145</v>
      </c>
      <c r="I17" s="32" t="n">
        <v>292</v>
      </c>
      <c r="J17" s="34" t="n">
        <v>0.496575342465753</v>
      </c>
      <c r="K17" s="34" t="n">
        <v>0.496575342465753</v>
      </c>
      <c r="L17" s="33" t="n">
        <v>99.3150684931507</v>
      </c>
      <c r="M17" s="33" t="n">
        <v>0</v>
      </c>
      <c r="N17" s="33" t="n">
        <v>1</v>
      </c>
      <c r="O17" s="31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2</v>
      </c>
      <c r="D18" s="32" t="n">
        <v>56</v>
      </c>
      <c r="E18" s="32" t="n">
        <v>70</v>
      </c>
      <c r="F18" s="34" t="n">
        <v>0.8</v>
      </c>
      <c r="G18" s="34" t="n">
        <v>0.8</v>
      </c>
      <c r="H18" s="32" t="n">
        <v>37</v>
      </c>
      <c r="I18" s="32" t="n">
        <v>41</v>
      </c>
      <c r="J18" s="34" t="n">
        <v>0.902439024390244</v>
      </c>
      <c r="K18" s="34" t="n">
        <v>0.902439024390244</v>
      </c>
      <c r="L18" s="33" t="n">
        <v>112.80487804878</v>
      </c>
      <c r="M18" s="33" t="n">
        <v>1</v>
      </c>
      <c r="N18" s="33" t="n">
        <v>1</v>
      </c>
      <c r="O18" s="31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3</v>
      </c>
      <c r="D19" s="32" t="n">
        <v>52</v>
      </c>
      <c r="E19" s="32" t="n">
        <v>126</v>
      </c>
      <c r="F19" s="34" t="n">
        <v>0.412698412698413</v>
      </c>
      <c r="G19" s="34" t="n">
        <v>0.412698412698413</v>
      </c>
      <c r="H19" s="32" t="n">
        <v>125</v>
      </c>
      <c r="I19" s="32" t="n">
        <v>138</v>
      </c>
      <c r="J19" s="34" t="n">
        <v>0.905797101449275</v>
      </c>
      <c r="K19" s="34" t="n">
        <v>0.905797101449275</v>
      </c>
      <c r="L19" s="33" t="n">
        <v>219.481605351171</v>
      </c>
      <c r="M19" s="33" t="n">
        <v>1</v>
      </c>
      <c r="N19" s="33" t="n">
        <v>1</v>
      </c>
      <c r="O19" s="31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4</v>
      </c>
      <c r="D20" s="32" t="n">
        <v>251</v>
      </c>
      <c r="E20" s="32" t="n">
        <v>263</v>
      </c>
      <c r="F20" s="34" t="n">
        <v>0.954372623574145</v>
      </c>
      <c r="G20" s="34" t="n">
        <v>0.954372623574145</v>
      </c>
      <c r="H20" s="32" t="n">
        <v>232</v>
      </c>
      <c r="I20" s="32" t="n">
        <v>244</v>
      </c>
      <c r="J20" s="34" t="n">
        <v>0.950819672131148</v>
      </c>
      <c r="K20" s="34" t="n">
        <v>0.950819672131148</v>
      </c>
      <c r="L20" s="33" t="n">
        <v>99.6277186336621</v>
      </c>
      <c r="M20" s="33" t="n">
        <v>0</v>
      </c>
      <c r="N20" s="33" t="n">
        <v>1</v>
      </c>
      <c r="O20" s="31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5</v>
      </c>
      <c r="D21" s="32" t="n">
        <v>10</v>
      </c>
      <c r="E21" s="32" t="n">
        <v>21</v>
      </c>
      <c r="F21" s="34" t="n">
        <v>0.476190476190476</v>
      </c>
      <c r="G21" s="34" t="n">
        <v>0.476190476190476</v>
      </c>
      <c r="H21" s="32" t="n">
        <v>8</v>
      </c>
      <c r="I21" s="32" t="n">
        <v>13</v>
      </c>
      <c r="J21" s="34" t="n">
        <v>0.615384615384615</v>
      </c>
      <c r="K21" s="34" t="n">
        <v>0.615384615384615</v>
      </c>
      <c r="L21" s="33" t="n">
        <v>129.230769230769</v>
      </c>
      <c r="M21" s="33" t="n">
        <v>1</v>
      </c>
      <c r="N21" s="33" t="n">
        <v>1</v>
      </c>
      <c r="O21" s="31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6</v>
      </c>
      <c r="D22" s="32" t="n">
        <v>12</v>
      </c>
      <c r="E22" s="32" t="n">
        <v>25</v>
      </c>
      <c r="F22" s="34" t="n">
        <v>0.48</v>
      </c>
      <c r="G22" s="34" t="n">
        <v>0.48</v>
      </c>
      <c r="H22" s="32" t="n">
        <v>81</v>
      </c>
      <c r="I22" s="32" t="n">
        <v>92</v>
      </c>
      <c r="J22" s="34" t="n">
        <v>0.880434782608696</v>
      </c>
      <c r="K22" s="34" t="n">
        <v>0.880434782608696</v>
      </c>
      <c r="L22" s="33" t="n">
        <v>183.423913043478</v>
      </c>
      <c r="M22" s="33" t="n">
        <v>1</v>
      </c>
      <c r="N22" s="33" t="n">
        <v>1</v>
      </c>
      <c r="O22" s="31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7</v>
      </c>
      <c r="D23" s="32" t="n">
        <v>423</v>
      </c>
      <c r="E23" s="32" t="n">
        <v>557</v>
      </c>
      <c r="F23" s="34" t="n">
        <v>0.759425493716338</v>
      </c>
      <c r="G23" s="34" t="n">
        <v>0.759425493716338</v>
      </c>
      <c r="H23" s="32" t="n">
        <v>405</v>
      </c>
      <c r="I23" s="32" t="n">
        <v>481</v>
      </c>
      <c r="J23" s="34" t="n">
        <v>0.841995841995842</v>
      </c>
      <c r="K23" s="34" t="n">
        <v>0.841995841995842</v>
      </c>
      <c r="L23" s="33" t="n">
        <v>110.872738532313</v>
      </c>
      <c r="M23" s="33" t="n">
        <v>1</v>
      </c>
      <c r="N23" s="33" t="n">
        <v>1</v>
      </c>
      <c r="O23" s="31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8</v>
      </c>
      <c r="D24" s="32" t="n">
        <v>20</v>
      </c>
      <c r="E24" s="32" t="n">
        <v>42</v>
      </c>
      <c r="F24" s="34" t="n">
        <v>0.476190476190476</v>
      </c>
      <c r="G24" s="34" t="n">
        <v>0.476190476190476</v>
      </c>
      <c r="H24" s="32" t="n">
        <v>31</v>
      </c>
      <c r="I24" s="32" t="n">
        <v>69</v>
      </c>
      <c r="J24" s="34" t="n">
        <v>0.449275362318841</v>
      </c>
      <c r="K24" s="34" t="n">
        <v>0.449275362318841</v>
      </c>
      <c r="L24" s="33" t="n">
        <v>94.3478260869565</v>
      </c>
      <c r="M24" s="33" t="n">
        <v>0</v>
      </c>
      <c r="N24" s="33" t="n">
        <v>1</v>
      </c>
      <c r="O24" s="31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9</v>
      </c>
      <c r="D25" s="32" t="n">
        <v>273</v>
      </c>
      <c r="E25" s="32" t="n">
        <v>289</v>
      </c>
      <c r="F25" s="34" t="n">
        <v>0.944636678200692</v>
      </c>
      <c r="G25" s="34" t="n">
        <v>0.944636678200692</v>
      </c>
      <c r="H25" s="32" t="n">
        <v>250</v>
      </c>
      <c r="I25" s="32" t="n">
        <v>267</v>
      </c>
      <c r="J25" s="34" t="n">
        <v>0.936329588014981</v>
      </c>
      <c r="K25" s="34" t="n">
        <v>0.936329588014981</v>
      </c>
      <c r="L25" s="33" t="n">
        <v>99.1206047385823</v>
      </c>
      <c r="M25" s="33" t="n">
        <v>0</v>
      </c>
      <c r="N25" s="33" t="n">
        <v>1</v>
      </c>
      <c r="O25" s="31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40</v>
      </c>
      <c r="D26" s="32" t="n">
        <v>34</v>
      </c>
      <c r="E26" s="32" t="n">
        <v>112</v>
      </c>
      <c r="F26" s="34" t="n">
        <v>0.303571428571429</v>
      </c>
      <c r="G26" s="34" t="n">
        <v>0.303571428571429</v>
      </c>
      <c r="H26" s="32" t="n">
        <v>56</v>
      </c>
      <c r="I26" s="32" t="n">
        <v>80</v>
      </c>
      <c r="J26" s="34" t="n">
        <v>0.7</v>
      </c>
      <c r="K26" s="34" t="n">
        <v>0.7</v>
      </c>
      <c r="L26" s="33" t="n">
        <v>230.588235294118</v>
      </c>
      <c r="M26" s="33" t="n">
        <v>1</v>
      </c>
      <c r="N26" s="33" t="n">
        <v>1</v>
      </c>
      <c r="O26" s="31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1</v>
      </c>
      <c r="D27" s="32" t="n">
        <v>16</v>
      </c>
      <c r="E27" s="32" t="n">
        <v>36</v>
      </c>
      <c r="F27" s="34" t="n">
        <v>0.444444444444444</v>
      </c>
      <c r="G27" s="34" t="n">
        <v>0.444444444444444</v>
      </c>
      <c r="H27" s="32" t="n">
        <v>56</v>
      </c>
      <c r="I27" s="32" t="n">
        <v>80</v>
      </c>
      <c r="J27" s="34" t="n">
        <v>0.7</v>
      </c>
      <c r="K27" s="34" t="n">
        <v>0.7</v>
      </c>
      <c r="L27" s="33" t="n">
        <v>157.5</v>
      </c>
      <c r="M27" s="33" t="n">
        <v>1</v>
      </c>
      <c r="N27" s="33" t="n">
        <v>1</v>
      </c>
      <c r="O27" s="31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2</v>
      </c>
      <c r="D28" s="32" t="n">
        <v>223</v>
      </c>
      <c r="E28" s="32" t="n">
        <v>330</v>
      </c>
      <c r="F28" s="34" t="n">
        <v>0.675757575757576</v>
      </c>
      <c r="G28" s="34" t="n">
        <v>0.675757575757576</v>
      </c>
      <c r="H28" s="32" t="n">
        <v>223</v>
      </c>
      <c r="I28" s="32" t="n">
        <v>282</v>
      </c>
      <c r="J28" s="34" t="n">
        <v>0.790780141843972</v>
      </c>
      <c r="K28" s="34" t="n">
        <v>0.790780141843972</v>
      </c>
      <c r="L28" s="33" t="n">
        <v>117.021276595745</v>
      </c>
      <c r="M28" s="33" t="n">
        <v>1</v>
      </c>
      <c r="N28" s="33" t="n">
        <v>1</v>
      </c>
      <c r="O28" s="31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3</v>
      </c>
      <c r="D29" s="32" t="n">
        <v>388</v>
      </c>
      <c r="E29" s="32" t="n">
        <v>550</v>
      </c>
      <c r="F29" s="34" t="n">
        <v>0.705454545454545</v>
      </c>
      <c r="G29" s="34" t="n">
        <v>0.705454545454545</v>
      </c>
      <c r="H29" s="32" t="n">
        <v>486</v>
      </c>
      <c r="I29" s="32" t="n">
        <v>768</v>
      </c>
      <c r="J29" s="34" t="n">
        <v>0.6328125</v>
      </c>
      <c r="K29" s="34" t="n">
        <v>0.6328125</v>
      </c>
      <c r="L29" s="33" t="n">
        <v>89.7028028350515</v>
      </c>
      <c r="M29" s="33" t="n">
        <v>0</v>
      </c>
      <c r="N29" s="33" t="n">
        <v>1</v>
      </c>
      <c r="O29" s="31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4</v>
      </c>
      <c r="D30" s="32" t="n">
        <v>27</v>
      </c>
      <c r="E30" s="32" t="n">
        <v>50</v>
      </c>
      <c r="F30" s="34" t="n">
        <v>0.54</v>
      </c>
      <c r="G30" s="34" t="n">
        <v>0.54</v>
      </c>
      <c r="H30" s="32" t="n">
        <v>226</v>
      </c>
      <c r="I30" s="32" t="n">
        <v>253</v>
      </c>
      <c r="J30" s="34" t="n">
        <v>0.893280632411067</v>
      </c>
      <c r="K30" s="34" t="n">
        <v>0.893280632411067</v>
      </c>
      <c r="L30" s="33" t="n">
        <v>165.422339335383</v>
      </c>
      <c r="M30" s="33" t="n">
        <v>1</v>
      </c>
      <c r="N30" s="33" t="n">
        <v>1</v>
      </c>
      <c r="O30" s="31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5</v>
      </c>
      <c r="D31" s="32" t="n">
        <v>3</v>
      </c>
      <c r="E31" s="32" t="n">
        <v>4</v>
      </c>
      <c r="F31" s="34" t="n">
        <v>0.75</v>
      </c>
      <c r="G31" s="34" t="n">
        <v>0.75</v>
      </c>
      <c r="H31" s="32" t="n">
        <v>14</v>
      </c>
      <c r="I31" s="32" t="n">
        <v>20</v>
      </c>
      <c r="J31" s="34" t="n">
        <v>0.7</v>
      </c>
      <c r="K31" s="34" t="n">
        <v>0.7</v>
      </c>
      <c r="L31" s="33" t="n">
        <v>93.3333333333333</v>
      </c>
      <c r="M31" s="33" t="n">
        <v>0</v>
      </c>
      <c r="N31" s="33" t="n">
        <v>1</v>
      </c>
      <c r="O31" s="31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6</v>
      </c>
      <c r="D32" s="32" t="n">
        <v>201</v>
      </c>
      <c r="E32" s="32" t="n">
        <v>302</v>
      </c>
      <c r="F32" s="34" t="n">
        <v>0.665562913907285</v>
      </c>
      <c r="G32" s="34" t="n">
        <v>0.665562913907285</v>
      </c>
      <c r="H32" s="32" t="n">
        <v>416</v>
      </c>
      <c r="I32" s="32" t="n">
        <v>451</v>
      </c>
      <c r="J32" s="34" t="n">
        <v>0.922394678492239</v>
      </c>
      <c r="K32" s="34" t="n">
        <v>0.922394678492239</v>
      </c>
      <c r="L32" s="33" t="n">
        <v>138.588653186396</v>
      </c>
      <c r="M32" s="33" t="n">
        <v>1</v>
      </c>
      <c r="N32" s="33" t="n">
        <v>1</v>
      </c>
      <c r="O32" s="31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7</v>
      </c>
      <c r="D33" s="32" t="n">
        <v>84</v>
      </c>
      <c r="E33" s="32" t="n">
        <v>152</v>
      </c>
      <c r="F33" s="34" t="n">
        <v>0.552631578947369</v>
      </c>
      <c r="G33" s="34" t="n">
        <v>0.552631578947369</v>
      </c>
      <c r="H33" s="32" t="n">
        <v>190</v>
      </c>
      <c r="I33" s="32" t="n">
        <v>250</v>
      </c>
      <c r="J33" s="34" t="n">
        <v>0.76</v>
      </c>
      <c r="K33" s="34" t="n">
        <v>0.76</v>
      </c>
      <c r="L33" s="33" t="n">
        <v>137.52380952381</v>
      </c>
      <c r="M33" s="33" t="n">
        <v>1</v>
      </c>
      <c r="N33" s="33" t="n">
        <v>1</v>
      </c>
      <c r="O33" s="31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8</v>
      </c>
      <c r="D34" s="32" t="n">
        <v>6</v>
      </c>
      <c r="E34" s="32" t="n">
        <v>41</v>
      </c>
      <c r="F34" s="34" t="n">
        <v>0.146341463414634</v>
      </c>
      <c r="G34" s="34" t="n">
        <v>0.146341463414634</v>
      </c>
      <c r="H34" s="32" t="n">
        <v>4</v>
      </c>
      <c r="I34" s="32" t="n">
        <v>41</v>
      </c>
      <c r="J34" s="34" t="n">
        <v>0.0975609756097561</v>
      </c>
      <c r="K34" s="34" t="n">
        <v>0.0975609756097561</v>
      </c>
      <c r="L34" s="33" t="n">
        <v>66.6666666666667</v>
      </c>
      <c r="M34" s="33" t="n">
        <v>0</v>
      </c>
      <c r="N34" s="33" t="n">
        <v>1</v>
      </c>
      <c r="O34" s="31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9</v>
      </c>
      <c r="D35" s="32" t="n">
        <v>184</v>
      </c>
      <c r="E35" s="32" t="n">
        <v>350</v>
      </c>
      <c r="F35" s="34" t="n">
        <v>0.525714285714286</v>
      </c>
      <c r="G35" s="34" t="n">
        <v>0.525714285714286</v>
      </c>
      <c r="H35" s="32" t="n">
        <v>429</v>
      </c>
      <c r="I35" s="32" t="n">
        <v>543</v>
      </c>
      <c r="J35" s="34" t="n">
        <v>0.790055248618785</v>
      </c>
      <c r="K35" s="34" t="n">
        <v>0.790055248618785</v>
      </c>
      <c r="L35" s="33" t="n">
        <v>150.282248378573</v>
      </c>
      <c r="M35" s="33" t="n">
        <v>1</v>
      </c>
      <c r="N35" s="33" t="n">
        <v>1</v>
      </c>
      <c r="O35" s="31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50</v>
      </c>
      <c r="D36" s="32" t="n">
        <v>224</v>
      </c>
      <c r="E36" s="32" t="n">
        <v>363</v>
      </c>
      <c r="F36" s="34" t="n">
        <v>0.617079889807163</v>
      </c>
      <c r="G36" s="34" t="n">
        <v>0.617079889807163</v>
      </c>
      <c r="H36" s="32" t="n">
        <v>525</v>
      </c>
      <c r="I36" s="32" t="n">
        <v>630</v>
      </c>
      <c r="J36" s="34" t="n">
        <v>0.833333333333333</v>
      </c>
      <c r="K36" s="34" t="n">
        <v>0.833333333333333</v>
      </c>
      <c r="L36" s="33" t="n">
        <v>135.044642857143</v>
      </c>
      <c r="M36" s="33" t="n">
        <v>1</v>
      </c>
      <c r="N36" s="33" t="n">
        <v>1</v>
      </c>
      <c r="O36" s="31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1</v>
      </c>
      <c r="D37" s="32" t="n">
        <v>174</v>
      </c>
      <c r="E37" s="32" t="n">
        <v>357</v>
      </c>
      <c r="F37" s="34" t="n">
        <v>0.487394957983193</v>
      </c>
      <c r="G37" s="34" t="n">
        <v>0.487394957983193</v>
      </c>
      <c r="H37" s="32" t="n">
        <v>271</v>
      </c>
      <c r="I37" s="32" t="n">
        <v>472</v>
      </c>
      <c r="J37" s="34" t="n">
        <v>0.574152542372881</v>
      </c>
      <c r="K37" s="34" t="n">
        <v>0.574152542372881</v>
      </c>
      <c r="L37" s="33" t="n">
        <v>117.800263004091</v>
      </c>
      <c r="M37" s="33" t="n">
        <v>1</v>
      </c>
      <c r="N37" s="33" t="n">
        <v>1</v>
      </c>
      <c r="O37" s="31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63</v>
      </c>
      <c r="D38" s="32" t="n">
        <v>143</v>
      </c>
      <c r="E38" s="32" t="n">
        <v>174</v>
      </c>
      <c r="F38" s="34" t="n">
        <v>0.82183908045977</v>
      </c>
      <c r="G38" s="34" t="n">
        <v>0.82183908045977</v>
      </c>
      <c r="H38" s="32" t="n">
        <v>283</v>
      </c>
      <c r="I38" s="32" t="n">
        <v>354</v>
      </c>
      <c r="J38" s="34" t="n">
        <v>0.799435028248588</v>
      </c>
      <c r="K38" s="34" t="n">
        <v>0.799435028248588</v>
      </c>
      <c r="L38" s="33" t="n">
        <v>97.2739125281498</v>
      </c>
      <c r="M38" s="33" t="n">
        <v>0</v>
      </c>
      <c r="N38" s="33" t="n">
        <v>1</v>
      </c>
      <c r="O38" s="31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3</v>
      </c>
      <c r="D39" s="32" t="n">
        <v>9</v>
      </c>
      <c r="E39" s="32" t="n">
        <v>76</v>
      </c>
      <c r="F39" s="34" t="n">
        <v>0.118421052631579</v>
      </c>
      <c r="G39" s="34" t="n">
        <v>0.118421052631579</v>
      </c>
      <c r="H39" s="32" t="n">
        <v>4</v>
      </c>
      <c r="I39" s="32" t="n">
        <v>70</v>
      </c>
      <c r="J39" s="34" t="n">
        <v>0.0571428571428571</v>
      </c>
      <c r="K39" s="34" t="n">
        <v>0.0571428571428571</v>
      </c>
      <c r="L39" s="33" t="n">
        <v>48.2539682539683</v>
      </c>
      <c r="M39" s="33" t="n">
        <v>0</v>
      </c>
      <c r="N39" s="33" t="n">
        <v>1</v>
      </c>
      <c r="O39" s="31"/>
    </row>
    <row r="40" s="45" customFormat="true" ht="14.25" hidden="false" customHeight="false" outlineLevel="0" collapsed="false">
      <c r="A40" s="10"/>
      <c r="B40" s="35"/>
      <c r="C40" s="36" t="s">
        <v>54</v>
      </c>
      <c r="D40" s="16" t="n">
        <v>3103</v>
      </c>
      <c r="E40" s="16" t="n">
        <v>4892</v>
      </c>
      <c r="F40" s="34" t="n">
        <v>0.634300899427637</v>
      </c>
      <c r="G40" s="34" t="n">
        <v>0.634300899427637</v>
      </c>
      <c r="H40" s="16" t="n">
        <v>4889</v>
      </c>
      <c r="I40" s="16" t="n">
        <v>6593</v>
      </c>
      <c r="J40" s="34" t="n">
        <v>0.741544061883816</v>
      </c>
      <c r="K40" s="34" t="n">
        <v>0.741544061883816</v>
      </c>
      <c r="L40" s="33" t="n">
        <v>116.90730102274</v>
      </c>
      <c r="M40" s="33" t="n">
        <v>1</v>
      </c>
      <c r="N40" s="33" t="n">
        <v>1</v>
      </c>
      <c r="O40" s="10"/>
    </row>
    <row r="41" customFormat="false" ht="0.75" hidden="false" customHeight="true" outlineLevel="0" collapsed="false">
      <c r="F41" s="34" t="e">
        <f aca="false"/>
        <v>#DIV/0!</v>
      </c>
      <c r="L41" s="33" t="e">
        <f aca="false"/>
        <v>#DIV/0!</v>
      </c>
    </row>
    <row r="42" customFormat="false" ht="17.2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27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K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05:53:46Z</dcterms:created>
  <dc:creator>USOIWEB</dc:creator>
  <dc:description/>
  <dc:language>en-US</dc:language>
  <cp:lastModifiedBy>BolshakovaOA</cp:lastModifiedBy>
  <cp:lastPrinted>2023-01-24T11:13:30Z</cp:lastPrinted>
  <dcterms:modified xsi:type="dcterms:W3CDTF">2023-01-24T11:13:33Z</dcterms:modified>
  <cp:revision>0</cp:revision>
  <dc:subject/>
  <dc:title/>
</cp:coreProperties>
</file>